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Acuity-Math" sheetId="1" state="visible" r:id="rId2"/>
    <sheet name="Acuity - E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03">
  <si>
    <t xml:space="preserve">Math</t>
  </si>
  <si>
    <t xml:space="preserve">1 digit divisors w/ou remainders</t>
  </si>
  <si>
    <t xml:space="preserve">1 digit multiplication Level 1</t>
  </si>
  <si>
    <t xml:space="preserve">1 digit multiplication Level 2</t>
  </si>
  <si>
    <t xml:space="preserve">2 digit Addition w/ Regrouping</t>
  </si>
  <si>
    <t xml:space="preserve">2 digit Subtraction w/ Regrouping</t>
  </si>
  <si>
    <t xml:space="preserve">3 digit addtion w/ regrouping Level 1:</t>
  </si>
  <si>
    <t xml:space="preserve">3 digit subtraction w/ regrouping Level 1:</t>
  </si>
  <si>
    <t xml:space="preserve">4-digit additon w/ regrouping</t>
  </si>
  <si>
    <t xml:space="preserve">4-digit subtraction w/ regrouping</t>
  </si>
  <si>
    <t xml:space="preserve">Absolute Value</t>
  </si>
  <si>
    <t xml:space="preserve">Add Integers</t>
  </si>
  <si>
    <t xml:space="preserve">Addition w/ regrouping</t>
  </si>
  <si>
    <t xml:space="preserve">Adding and Subtracting Polynomials</t>
  </si>
  <si>
    <t xml:space="preserve">Analyze Patterns and Functions</t>
  </si>
  <si>
    <t xml:space="preserve">Common Factors</t>
  </si>
  <si>
    <t xml:space="preserve">Compare and order percents</t>
  </si>
  <si>
    <t xml:space="preserve">Concept of Associative Property</t>
  </si>
  <si>
    <t xml:space="preserve">Determine x and y intercepts</t>
  </si>
  <si>
    <t xml:space="preserve">Divide Integers</t>
  </si>
  <si>
    <t xml:space="preserve">Dividing Monomials</t>
  </si>
  <si>
    <t xml:space="preserve">Evaluate Algebraic Expressions</t>
  </si>
  <si>
    <t xml:space="preserve">Evaluate Expressions w/ Integers</t>
  </si>
  <si>
    <t xml:space="preserve">Evaluate Exp. W/ Exponents Level 1</t>
  </si>
  <si>
    <t xml:space="preserve">Evaluate Expressions w/ Exponenets Level 3</t>
  </si>
  <si>
    <t xml:space="preserve">Exponential notation</t>
  </si>
  <si>
    <t xml:space="preserve">Factoring Trinomials</t>
  </si>
  <si>
    <t xml:space="preserve">Generate a set of ordered pairs</t>
  </si>
  <si>
    <t xml:space="preserve">Generate Formulas</t>
  </si>
  <si>
    <t xml:space="preserve">Greatest Common Factor w/ Algebraic Exp</t>
  </si>
  <si>
    <t xml:space="preserve">Identify interior exterior</t>
  </si>
  <si>
    <t xml:space="preserve">Identify Proportions</t>
  </si>
  <si>
    <t xml:space="preserve">Inequalities</t>
  </si>
  <si>
    <t xml:space="preserve">Least Common Multiple</t>
  </si>
  <si>
    <t xml:space="preserve">Line and angle relationships</t>
  </si>
  <si>
    <t xml:space="preserve">Missing Multipliers</t>
  </si>
  <si>
    <t xml:space="preserve">Modeling Adding Subtracting Integers Numberline</t>
  </si>
  <si>
    <t xml:space="preserve">Multiplication Facts</t>
  </si>
  <si>
    <t xml:space="preserve">Multiply Integers</t>
  </si>
  <si>
    <t xml:space="preserve">Multiply by 100 and 1000</t>
  </si>
  <si>
    <t xml:space="preserve">Multiply Monomials 7th grade</t>
  </si>
  <si>
    <t xml:space="preserve">Multiply Monomials 9th grade</t>
  </si>
  <si>
    <t xml:space="preserve">Multiplying Monomials and Polynomials</t>
  </si>
  <si>
    <t xml:space="preserve">Multiplying and Dividing Polynomials</t>
  </si>
  <si>
    <t xml:space="preserve">Multiplying Polynomials w/ model</t>
  </si>
  <si>
    <t xml:space="preserve">Numbers and fractions on number lines</t>
  </si>
  <si>
    <t xml:space="preserve">Order of Ops Level 2</t>
  </si>
  <si>
    <t xml:space="preserve">Pairs of Angles</t>
  </si>
  <si>
    <t xml:space="preserve">Percents greater than 100</t>
  </si>
  <si>
    <t xml:space="preserve">Place value through millions</t>
  </si>
  <si>
    <t xml:space="preserve">Positive and negative numbers on number lines: Level 2</t>
  </si>
  <si>
    <t xml:space="preserve">Problem Solving w/ Inequalities</t>
  </si>
  <si>
    <t xml:space="preserve">Pythagorean theorum</t>
  </si>
  <si>
    <t xml:space="preserve">Recall Division Facts</t>
  </si>
  <si>
    <t xml:space="preserve">Reflections Level 1</t>
  </si>
  <si>
    <t xml:space="preserve">Rounding 10, 100, 1000</t>
  </si>
  <si>
    <t xml:space="preserve">Rotations</t>
  </si>
  <si>
    <t xml:space="preserve">Scientific Notation</t>
  </si>
  <si>
    <t xml:space="preserve">Simple Division</t>
  </si>
  <si>
    <t xml:space="preserve">Simple Interest</t>
  </si>
  <si>
    <t xml:space="preserve">Simple Multiplication</t>
  </si>
  <si>
    <t xml:space="preserve">Simplify Algebraic Expressions</t>
  </si>
  <si>
    <t xml:space="preserve">Solve Prob w/ unknow angles</t>
  </si>
  <si>
    <t xml:space="preserve">Solving Inequalities by Adding</t>
  </si>
  <si>
    <t xml:space="preserve">Solving Inequalities by Multiplication</t>
  </si>
  <si>
    <t xml:space="preserve">Solving one Step Equations</t>
  </si>
  <si>
    <t xml:space="preserve">Square and Square Roots</t>
  </si>
  <si>
    <t xml:space="preserve">Square Roots</t>
  </si>
  <si>
    <t xml:space="preserve">Subtract Integers</t>
  </si>
  <si>
    <t xml:space="preserve">Translations 1</t>
  </si>
  <si>
    <t xml:space="preserve">Word problems w/ integers</t>
  </si>
  <si>
    <t xml:space="preserve">Writing Expressions</t>
  </si>
  <si>
    <t xml:space="preserve">Avg 1st Semester</t>
  </si>
  <si>
    <t xml:space="preserve">as of 2/13/09</t>
  </si>
  <si>
    <t xml:space="preserve">Caseres, Manny</t>
  </si>
  <si>
    <t xml:space="preserve">G4:</t>
  </si>
  <si>
    <t xml:space="preserve">G2: 100%</t>
  </si>
  <si>
    <t xml:space="preserve">G3</t>
  </si>
  <si>
    <t xml:space="preserve">G6:</t>
  </si>
  <si>
    <t xml:space="preserve">G7: 83%</t>
  </si>
  <si>
    <t xml:space="preserve">G3:</t>
  </si>
  <si>
    <t xml:space="preserve">G8:</t>
  </si>
  <si>
    <t xml:space="preserve">G8: 83%</t>
  </si>
  <si>
    <t xml:space="preserve">G7: 100%</t>
  </si>
  <si>
    <t xml:space="preserve">G9: 100%</t>
  </si>
  <si>
    <t xml:space="preserve">G6: 83%</t>
  </si>
  <si>
    <t xml:space="preserve">G8: 100%</t>
  </si>
  <si>
    <t xml:space="preserve">G7:</t>
  </si>
  <si>
    <t xml:space="preserve">G3: 100%</t>
  </si>
  <si>
    <t xml:space="preserve">G7: 33%</t>
  </si>
  <si>
    <t xml:space="preserve">G9: 33%</t>
  </si>
  <si>
    <t xml:space="preserve">G8:50%</t>
  </si>
  <si>
    <t xml:space="preserve">G8: 67% 83%</t>
  </si>
  <si>
    <t xml:space="preserve">G8: 50%</t>
  </si>
  <si>
    <t xml:space="preserve">G8:33%</t>
  </si>
  <si>
    <t xml:space="preserve">G5: 67%</t>
  </si>
  <si>
    <t xml:space="preserve">G8: 17%</t>
  </si>
  <si>
    <t xml:space="preserve">G7 : 100%</t>
  </si>
  <si>
    <t xml:space="preserve">G8: 50% 67%</t>
  </si>
  <si>
    <t xml:space="preserve">G8: 67%</t>
  </si>
  <si>
    <t xml:space="preserve">Davis, Victoria</t>
  </si>
  <si>
    <t xml:space="preserve">G2: </t>
  </si>
  <si>
    <t xml:space="preserve">G4: 67%</t>
  </si>
  <si>
    <t xml:space="preserve">G7: 50% G7: 67%</t>
  </si>
  <si>
    <t xml:space="preserve">G8: 17% G8:</t>
  </si>
  <si>
    <t xml:space="preserve">G7:83%</t>
  </si>
  <si>
    <t xml:space="preserve">G7: 50% 83%</t>
  </si>
  <si>
    <t xml:space="preserve">G9: 50% 83%</t>
  </si>
  <si>
    <t xml:space="preserve">G8: 25%</t>
  </si>
  <si>
    <t xml:space="preserve">G5:</t>
  </si>
  <si>
    <t xml:space="preserve">G7: 50% 67%</t>
  </si>
  <si>
    <t xml:space="preserve">Fleetwood, Glen</t>
  </si>
  <si>
    <t xml:space="preserve">G4</t>
  </si>
  <si>
    <t xml:space="preserve">G2;</t>
  </si>
  <si>
    <t xml:space="preserve">G6: 67% reassigned</t>
  </si>
  <si>
    <t xml:space="preserve">G8: 83% Math A:</t>
  </si>
  <si>
    <t xml:space="preserve">G7:  </t>
  </si>
  <si>
    <t xml:space="preserve">G6: 83%%</t>
  </si>
  <si>
    <t xml:space="preserve">G6: 100%</t>
  </si>
  <si>
    <t xml:space="preserve">G8: 50% 100%</t>
  </si>
  <si>
    <t xml:space="preserve">G6:100%</t>
  </si>
  <si>
    <t xml:space="preserve">G7: 17%</t>
  </si>
  <si>
    <t xml:space="preserve">G9: 17%</t>
  </si>
  <si>
    <t xml:space="preserve">G8 100%</t>
  </si>
  <si>
    <t xml:space="preserve">G6: 100% G7: 100%</t>
  </si>
  <si>
    <t xml:space="preserve">G5: 83%</t>
  </si>
  <si>
    <t xml:space="preserve">G3;</t>
  </si>
  <si>
    <t xml:space="preserve">Math A: 83%</t>
  </si>
  <si>
    <t xml:space="preserve">G7: 33% G7: 100%</t>
  </si>
  <si>
    <t xml:space="preserve">Jalloh, Habib</t>
  </si>
  <si>
    <t xml:space="preserve">G2: 50% Reassigned</t>
  </si>
  <si>
    <t xml:space="preserve">G2: 67% reassigned</t>
  </si>
  <si>
    <t xml:space="preserve">G3: 67% 83%</t>
  </si>
  <si>
    <t xml:space="preserve">G4: 100%</t>
  </si>
  <si>
    <t xml:space="preserve">G6: 67% 17% reassigned</t>
  </si>
  <si>
    <t xml:space="preserve">G7: 33% 100%</t>
  </si>
  <si>
    <t xml:space="preserve">G8:0% 17% 83%</t>
  </si>
  <si>
    <t xml:space="preserve">G8: 0%</t>
  </si>
  <si>
    <t xml:space="preserve">G4:83%</t>
  </si>
  <si>
    <t xml:space="preserve">G8:33%, 17% 83%</t>
  </si>
  <si>
    <t xml:space="preserve">G9: 0%</t>
  </si>
  <si>
    <t xml:space="preserve">G6: 67% 83%</t>
  </si>
  <si>
    <t xml:space="preserve">G7: 17% 0% 0% 67%</t>
  </si>
  <si>
    <t xml:space="preserve">G3: 83%</t>
  </si>
  <si>
    <t xml:space="preserve">G7: 67% 83%</t>
  </si>
  <si>
    <t xml:space="preserve">G8: 33%</t>
  </si>
  <si>
    <t xml:space="preserve">G4: 83%</t>
  </si>
  <si>
    <t xml:space="preserve">G5: 100%</t>
  </si>
  <si>
    <t xml:space="preserve">G7: 0%</t>
  </si>
  <si>
    <t xml:space="preserve">G2: 83%</t>
  </si>
  <si>
    <t xml:space="preserve">G8: 0% 50% 0%</t>
  </si>
  <si>
    <t xml:space="preserve">G5: 17% 67% 100%</t>
  </si>
  <si>
    <t xml:space="preserve">G7:100%</t>
  </si>
  <si>
    <t xml:space="preserve">G7: 0% 100%</t>
  </si>
  <si>
    <t xml:space="preserve">Jones, Daquan</t>
  </si>
  <si>
    <t xml:space="preserve">G2: 33%</t>
  </si>
  <si>
    <t xml:space="preserve">G6: 50%</t>
  </si>
  <si>
    <t xml:space="preserve">G8: 100$</t>
  </si>
  <si>
    <t xml:space="preserve">G6: 67%</t>
  </si>
  <si>
    <t xml:space="preserve">G7: 0% G7:</t>
  </si>
  <si>
    <t xml:space="preserve">G7; 67%</t>
  </si>
  <si>
    <t xml:space="preserve">G8:67%</t>
  </si>
  <si>
    <t xml:space="preserve">G2:</t>
  </si>
  <si>
    <t xml:space="preserve">Moran, Alycia</t>
  </si>
  <si>
    <t xml:space="preserve">G4:0% reassign</t>
  </si>
  <si>
    <t xml:space="preserve">G4:33% reassign</t>
  </si>
  <si>
    <t xml:space="preserve">G4:50% reassign</t>
  </si>
  <si>
    <t xml:space="preserve">G4: 0%</t>
  </si>
  <si>
    <t xml:space="preserve">G8:83%</t>
  </si>
  <si>
    <t xml:space="preserve">Martin, Unique</t>
  </si>
  <si>
    <t xml:space="preserve">G2: 50% reassigned</t>
  </si>
  <si>
    <t xml:space="preserve">G4: 17%</t>
  </si>
  <si>
    <t xml:space="preserve">G7: 67%</t>
  </si>
  <si>
    <t xml:space="preserve">G5:83%</t>
  </si>
  <si>
    <t xml:space="preserve">G7: 83% 100%</t>
  </si>
  <si>
    <t xml:space="preserve">Ortega, Jenny</t>
  </si>
  <si>
    <t xml:space="preserve">G7: 50%</t>
  </si>
  <si>
    <t xml:space="preserve">G6: 33%</t>
  </si>
  <si>
    <t xml:space="preserve">G3:100%</t>
  </si>
  <si>
    <t xml:space="preserve">G5:100%</t>
  </si>
  <si>
    <t xml:space="preserve">Pena, Faith</t>
  </si>
  <si>
    <t xml:space="preserve">G2; 83%</t>
  </si>
  <si>
    <t xml:space="preserve">G8: 67% 100%</t>
  </si>
  <si>
    <t xml:space="preserve">G9: 67% 83%</t>
  </si>
  <si>
    <t xml:space="preserve">G9: 67%</t>
  </si>
  <si>
    <t xml:space="preserve">G8: 50% 83%</t>
  </si>
  <si>
    <t xml:space="preserve">G8:0% reassigned</t>
  </si>
  <si>
    <t xml:space="preserve">Rivera, Jonathon</t>
  </si>
  <si>
    <t xml:space="preserve">G8:100%</t>
  </si>
  <si>
    <t xml:space="preserve">G7: 67% 100%</t>
  </si>
  <si>
    <t xml:space="preserve">G7: </t>
  </si>
  <si>
    <t xml:space="preserve">G8: 10%</t>
  </si>
  <si>
    <t xml:space="preserve">G3: 67% reassign</t>
  </si>
  <si>
    <t xml:space="preserve">G8: 33% 83%</t>
  </si>
  <si>
    <t xml:space="preserve">G5:33% Reassign</t>
  </si>
  <si>
    <t xml:space="preserve">Rosario, Mia</t>
  </si>
  <si>
    <t xml:space="preserve">Santiago, Jocelyn</t>
  </si>
  <si>
    <t xml:space="preserve">G3:67% reassign</t>
  </si>
  <si>
    <t xml:space="preserve">G6; 33% Reassigned</t>
  </si>
  <si>
    <t xml:space="preserve">G8:50% Reassigned</t>
  </si>
  <si>
    <t xml:space="preserve">G6: 0%</t>
  </si>
  <si>
    <t xml:space="preserve">G7:50%</t>
  </si>
  <si>
    <t xml:space="preserve">G3;83%</t>
  </si>
  <si>
    <t xml:space="preserve">G8:67% 17%</t>
  </si>
  <si>
    <t xml:space="preserve">Valdez, Joanna</t>
  </si>
  <si>
    <t xml:space="preserve">G9: 83%</t>
  </si>
  <si>
    <t xml:space="preserve">Alphabetical</t>
  </si>
  <si>
    <t xml:space="preserve">Antonyms</t>
  </si>
  <si>
    <t xml:space="preserve">Capitalization</t>
  </si>
  <si>
    <t xml:space="preserve">Complete Sentences/Sentence Combining</t>
  </si>
  <si>
    <t xml:space="preserve">Compound Words</t>
  </si>
  <si>
    <t xml:space="preserve">Context for Vocab</t>
  </si>
  <si>
    <t xml:space="preserve">Contractions and Compound</t>
  </si>
  <si>
    <t xml:space="preserve">Critical Analysis</t>
  </si>
  <si>
    <t xml:space="preserve">Descriptive Language</t>
  </si>
  <si>
    <t xml:space="preserve">Dictionary</t>
  </si>
  <si>
    <t xml:space="preserve">Figurative Language</t>
  </si>
  <si>
    <t xml:space="preserve">Index</t>
  </si>
  <si>
    <t xml:space="preserve">Inferences</t>
  </si>
  <si>
    <t xml:space="preserve">Irregular Words</t>
  </si>
  <si>
    <t xml:space="preserve">Literal Comphrehension</t>
  </si>
  <si>
    <t xml:space="preserve">Main Idea/Topic/Author's Purpose, Language</t>
  </si>
  <si>
    <t xml:space="preserve">Multiple Meanings</t>
  </si>
  <si>
    <t xml:space="preserve">Nouns and Pronouns</t>
  </si>
  <si>
    <t xml:space="preserve">Purpose/Parts of Reference tool</t>
  </si>
  <si>
    <t xml:space="preserve">Punctuatio</t>
  </si>
  <si>
    <t xml:space="preserve">Reading Strategies</t>
  </si>
  <si>
    <t xml:space="preserve">Roots Word and Affixes</t>
  </si>
  <si>
    <t xml:space="preserve">Search Strategies</t>
  </si>
  <si>
    <t xml:space="preserve">Sequence of Informatio</t>
  </si>
  <si>
    <t xml:space="preserve">Story Elements</t>
  </si>
  <si>
    <t xml:space="preserve">Supporting Details/Irrelevant Information</t>
  </si>
  <si>
    <t xml:space="preserve">Synonyms</t>
  </si>
  <si>
    <t xml:space="preserve">Table of Contents</t>
  </si>
  <si>
    <t xml:space="preserve">Vowel Sounds</t>
  </si>
  <si>
    <t xml:space="preserve">Words in Context</t>
  </si>
  <si>
    <t xml:space="preserve">Word Choice/Clarity/Synta</t>
  </si>
  <si>
    <t xml:space="preserve">Verbs Level 2</t>
  </si>
  <si>
    <t xml:space="preserve">Avg. Semester 2</t>
  </si>
  <si>
    <t xml:space="preserve">Green</t>
  </si>
  <si>
    <t xml:space="preserve">Yellow</t>
  </si>
  <si>
    <t xml:space="preserve">Red</t>
  </si>
  <si>
    <t xml:space="preserve">Total</t>
  </si>
  <si>
    <t xml:space="preserve">ELA</t>
  </si>
  <si>
    <t xml:space="preserve">G3: 100% G4: 100% G5:100% G6:100% G7: 100% G8=83%</t>
  </si>
  <si>
    <t xml:space="preserve">G2: 67% 67% 83%  G8:  100%</t>
  </si>
  <si>
    <t xml:space="preserve">G3: 100%  G4:</t>
  </si>
  <si>
    <t xml:space="preserve">G3: 100%  G5: 33%</t>
  </si>
  <si>
    <t xml:space="preserve">G2:100% G3: </t>
  </si>
  <si>
    <t xml:space="preserve">G4:  G8:50% 83%</t>
  </si>
  <si>
    <t xml:space="preserve">G3: 83% G5: 50%</t>
  </si>
  <si>
    <t xml:space="preserve">G3  G6: 67%  100% G8: 50% 33% 100%</t>
  </si>
  <si>
    <t xml:space="preserve">G3: 50% 17% 83%  G8:33% 50%</t>
  </si>
  <si>
    <t xml:space="preserve">G8: 33% 50% 50% G7: 100% G8: 100%</t>
  </si>
  <si>
    <t xml:space="preserve">G4:17% 33% </t>
  </si>
  <si>
    <t xml:space="preserve">G3: 67%</t>
  </si>
  <si>
    <t xml:space="preserve">G3: 67% G4: 67% G8: 67%</t>
  </si>
  <si>
    <t xml:space="preserve">G3: 83%  G4: 50%</t>
  </si>
  <si>
    <t xml:space="preserve">G3: 50%</t>
  </si>
  <si>
    <t xml:space="preserve">G3: 50% G5: 33%</t>
  </si>
  <si>
    <t xml:space="preserve">G8: 17% G3: 100% G4:</t>
  </si>
  <si>
    <t xml:space="preserve">G3: 50% 100% G4:</t>
  </si>
  <si>
    <t xml:space="preserve">G4: 33%</t>
  </si>
  <si>
    <t xml:space="preserve">G3: 50% reassigned</t>
  </si>
  <si>
    <t xml:space="preserve">G3: 100% G4:</t>
  </si>
  <si>
    <t xml:space="preserve">G3: 67% 83%  G4:</t>
  </si>
  <si>
    <t xml:space="preserve">G2: 50%Reassigned</t>
  </si>
  <si>
    <t xml:space="preserve">G3:67% G2: 33% G3: 50%</t>
  </si>
  <si>
    <t xml:space="preserve">G3: 17% G2: 50% reassigned</t>
  </si>
  <si>
    <t xml:space="preserve">G3: 83% </t>
  </si>
  <si>
    <t xml:space="preserve">G4: 50%</t>
  </si>
  <si>
    <t xml:space="preserve">G3: 17%</t>
  </si>
  <si>
    <t xml:space="preserve">G2: 83% G3: 50%</t>
  </si>
  <si>
    <t xml:space="preserve">G3: 50%, 100% G4: 67%</t>
  </si>
  <si>
    <t xml:space="preserve">G8: 33% reassigned</t>
  </si>
  <si>
    <t xml:space="preserve">G2: 67% 50%</t>
  </si>
  <si>
    <t xml:space="preserve">Fleetwood, Glenn</t>
  </si>
  <si>
    <t xml:space="preserve">G8: 67% 83% 50% G6: 67% G8: 17%</t>
  </si>
  <si>
    <t xml:space="preserve">G4: 83% G5: 83% G6:50% 0% 83% G7: 67% G8: 100%</t>
  </si>
  <si>
    <t xml:space="preserve">G3  G6: 50% reassigned</t>
  </si>
  <si>
    <t xml:space="preserve">G3: 0% G6: 50% G&amp;; 33% G8: 33% 67%</t>
  </si>
  <si>
    <t xml:space="preserve">G4:  G8:17%</t>
  </si>
  <si>
    <t xml:space="preserve">G4:50%</t>
  </si>
  <si>
    <t xml:space="preserve">G3:50% Reassigned</t>
  </si>
  <si>
    <t xml:space="preserve">G4: 50% G3:67% G8: 17% 50%</t>
  </si>
  <si>
    <t xml:space="preserve">G5: 83% G6: 50%  G8: 33% 83%</t>
  </si>
  <si>
    <t xml:space="preserve">G3: 33% 50% Reassigned</t>
  </si>
  <si>
    <t xml:space="preserve">G3: 0%, 17%</t>
  </si>
  <si>
    <t xml:space="preserve">G8: 0% reassigned</t>
  </si>
  <si>
    <t xml:space="preserve">G2: 17%, 83% G3: 0%</t>
  </si>
  <si>
    <t xml:space="preserve">G2: 17% 0% 67%</t>
  </si>
  <si>
    <t xml:space="preserve">G3: 0% G2:</t>
  </si>
  <si>
    <t xml:space="preserve">G2: 33% 83% G3:</t>
  </si>
  <si>
    <t xml:space="preserve">G3: 0% 17% 50% Reassigned</t>
  </si>
  <si>
    <t xml:space="preserve">G2: 17% 67%</t>
  </si>
  <si>
    <t xml:space="preserve">G2: 100%  G3: 0%</t>
  </si>
  <si>
    <t xml:space="preserve">G2: 50%, 83% G3: 33%</t>
  </si>
  <si>
    <t xml:space="preserve">G3: 50% 0%</t>
  </si>
  <si>
    <t xml:space="preserve">G2:0% 0% 0% 17%</t>
  </si>
  <si>
    <t xml:space="preserve">G3: 17% 50% Reassigned</t>
  </si>
  <si>
    <t xml:space="preserve">G3: 83% g4: 0%</t>
  </si>
  <si>
    <t xml:space="preserve">G3: 0% reassigned</t>
  </si>
  <si>
    <t xml:space="preserve">G3:0% reassigned</t>
  </si>
  <si>
    <t xml:space="preserve">G3: 0% 67%</t>
  </si>
  <si>
    <t xml:space="preserve">G3: 33% 67% G4: 50% 100% G8: 83%</t>
  </si>
  <si>
    <t xml:space="preserve">G3: 67% 67%</t>
  </si>
  <si>
    <t xml:space="preserve">G3: 50% 83%</t>
  </si>
  <si>
    <t xml:space="preserve">G3 G5: 83% g8: 100%</t>
  </si>
  <si>
    <t xml:space="preserve">G4: 33% 83% G5: 83% G8: 100%</t>
  </si>
  <si>
    <t xml:space="preserve">G3 G8: 83%</t>
  </si>
  <si>
    <t xml:space="preserve">G3: 0% G4: 33% G7: 83%  G8: 67%</t>
  </si>
  <si>
    <t xml:space="preserve">G3: 33% G4: 83% G8: 100%</t>
  </si>
  <si>
    <t xml:space="preserve">G3: 83% G4: 83% G5:</t>
  </si>
  <si>
    <t xml:space="preserve">G3: 83% G8: 83%</t>
  </si>
  <si>
    <t xml:space="preserve">G3:50%</t>
  </si>
  <si>
    <t xml:space="preserve">G3: 50% Reassigned</t>
  </si>
  <si>
    <t xml:space="preserve">G3: 33% 50%</t>
  </si>
  <si>
    <t xml:space="preserve">G3: 83% G4: 33% G8: 100%</t>
  </si>
  <si>
    <t xml:space="preserve">G3: 83% G8: 50%</t>
  </si>
  <si>
    <t xml:space="preserve">G6: 0% G8: 17%</t>
  </si>
  <si>
    <t xml:space="preserve">G3: 50% 50%</t>
  </si>
  <si>
    <t xml:space="preserve">G2: 83% G3: 83% G5: 50% 17%</t>
  </si>
  <si>
    <t xml:space="preserve">G2</t>
  </si>
  <si>
    <t xml:space="preserve">G3: 0% 83% G4: 0%</t>
  </si>
  <si>
    <t xml:space="preserve">G2: 83% G4:</t>
  </si>
  <si>
    <t xml:space="preserve">G4:  g8: 17%</t>
  </si>
  <si>
    <t xml:space="preserve">G2: 0% Reassign</t>
  </si>
  <si>
    <t xml:space="preserve">G2: 33% 100% G3: 0%</t>
  </si>
  <si>
    <t xml:space="preserve">G3: 67% 33%</t>
  </si>
  <si>
    <t xml:space="preserve">Level 3: 33%</t>
  </si>
  <si>
    <t xml:space="preserve">G2: 67% reassign</t>
  </si>
  <si>
    <t xml:space="preserve">G3:50% G5: 17%</t>
  </si>
  <si>
    <t xml:space="preserve">G2: 33% reassigned</t>
  </si>
  <si>
    <t xml:space="preserve">G4: 33% G8: 50%</t>
  </si>
  <si>
    <t xml:space="preserve">G2: 0%</t>
  </si>
  <si>
    <t xml:space="preserve">G2: 67%</t>
  </si>
  <si>
    <t xml:space="preserve">G2: 33% 50% 50% reassigned</t>
  </si>
  <si>
    <t xml:space="preserve">G3: 33% 67%</t>
  </si>
  <si>
    <t xml:space="preserve">G2: 17% reassigned</t>
  </si>
  <si>
    <t xml:space="preserve">G3: 50% 33%</t>
  </si>
  <si>
    <t xml:space="preserve">G3:100%G4:</t>
  </si>
  <si>
    <t xml:space="preserve">G8: 17% reasignd G8: 83%</t>
  </si>
  <si>
    <t xml:space="preserve">G4: 33%, 50% 83%</t>
  </si>
  <si>
    <t xml:space="preserve">G4: 67% 83% G5:</t>
  </si>
  <si>
    <t xml:space="preserve">G3 G8: 0%</t>
  </si>
  <si>
    <t xml:space="preserve">G4: 17% 67% 50% 100%  G8: 100%</t>
  </si>
  <si>
    <t xml:space="preserve">G4: 67% 17%</t>
  </si>
  <si>
    <t xml:space="preserve">G3:67% 83%  G4:  G8: 83%</t>
  </si>
  <si>
    <t xml:space="preserve">G4: 17%  G4%: 33% g8: 50% 0%</t>
  </si>
  <si>
    <t xml:space="preserve">G8: 0% 67% 100%</t>
  </si>
  <si>
    <t xml:space="preserve">G3:  G8: 0% 17% 50%</t>
  </si>
  <si>
    <t xml:space="preserve">G4: 50% G8: 17% 0%</t>
  </si>
  <si>
    <t xml:space="preserve">G3: 0% 17% reassigned</t>
  </si>
  <si>
    <t xml:space="preserve">G4: 33% reassigned</t>
  </si>
  <si>
    <t xml:space="preserve">G4: 0% G8: 33% 0%</t>
  </si>
  <si>
    <t xml:space="preserve">G4:67%</t>
  </si>
  <si>
    <t xml:space="preserve">G4: 83% G5:67% 83%</t>
  </si>
  <si>
    <t xml:space="preserve">G3: 100% G4: 83% G8: 83%</t>
  </si>
  <si>
    <t xml:space="preserve">G3: 100% G4: 100% G8:33% 100%</t>
  </si>
  <si>
    <t xml:space="preserve">G3: 50% 83% G8: 17%</t>
  </si>
  <si>
    <t xml:space="preserve">G4:83% G4:67%</t>
  </si>
  <si>
    <t xml:space="preserve">G3: 67% 100%</t>
  </si>
  <si>
    <t xml:space="preserve">G3: 83% G4:</t>
  </si>
  <si>
    <t xml:space="preserve">G3: 67% 0%</t>
  </si>
  <si>
    <t xml:space="preserve">G4: 100% G8: 83%</t>
  </si>
  <si>
    <t xml:space="preserve">G4: 67% 50%</t>
  </si>
  <si>
    <t xml:space="preserve">G3 G8: 33%</t>
  </si>
  <si>
    <t xml:space="preserve">G3: 33%</t>
  </si>
  <si>
    <t xml:space="preserve">G3:33%</t>
  </si>
  <si>
    <t xml:space="preserve">G3: 0%</t>
  </si>
  <si>
    <t xml:space="preserve">g8: 33%</t>
  </si>
  <si>
    <t xml:space="preserve">G4: 100%   G5:</t>
  </si>
  <si>
    <t xml:space="preserve">G8: 33%  50% 50%</t>
  </si>
  <si>
    <t xml:space="preserve">G3: 67%, 83% G4: 83% G5: 50% 67%</t>
  </si>
  <si>
    <t xml:space="preserve">G4: 83% G5:</t>
  </si>
  <si>
    <t xml:space="preserve">G3: 17% G3: 50% 50%  G5: 50%</t>
  </si>
  <si>
    <t xml:space="preserve">G3: 83% G4: 83% G8: 67% 17% 50%  G5: 67% G6: 67%  G8: 50% 83%</t>
  </si>
  <si>
    <t xml:space="preserve">G4; 50%</t>
  </si>
  <si>
    <t xml:space="preserve">G3: 33% 17%  G8: 17%</t>
  </si>
  <si>
    <t xml:space="preserve">G3:50% G8: 0%</t>
  </si>
  <si>
    <t xml:space="preserve">G5: 17%</t>
  </si>
  <si>
    <t xml:space="preserve">G3: 50% G3: 50% G3: 33%</t>
  </si>
  <si>
    <t xml:space="preserve">G5: 50%  G8: 50%</t>
  </si>
  <si>
    <t xml:space="preserve">G6: 17% G8: 17%</t>
  </si>
  <si>
    <t xml:space="preserve">G5: 67% G8: 17%</t>
  </si>
  <si>
    <t xml:space="preserve">G3: 67% 17% 83%</t>
  </si>
  <si>
    <t xml:space="preserve">G8:50% G5:</t>
  </si>
  <si>
    <t xml:space="preserve">G4: 33%  G3: 83%</t>
  </si>
  <si>
    <t xml:space="preserve">G4: 50% G4: 15% 67%</t>
  </si>
  <si>
    <t xml:space="preserve">G4: 100% G5:</t>
  </si>
  <si>
    <t xml:space="preserve">G2:67% G3:</t>
  </si>
  <si>
    <t xml:space="preserve">G4: 67% reassigned</t>
  </si>
  <si>
    <t xml:space="preserve">G4: 33% 50%</t>
  </si>
  <si>
    <t xml:space="preserve">G5:33% G4:83%  G8:50%</t>
  </si>
  <si>
    <t xml:space="preserve">G3  G8: 83%</t>
  </si>
  <si>
    <t xml:space="preserve">G3: 100% G4: </t>
  </si>
  <si>
    <t xml:space="preserve">G3: 17% 83% G6: 33% G8: 33% Reassigned</t>
  </si>
  <si>
    <t xml:space="preserve">G3: 83% G4: 67%</t>
  </si>
  <si>
    <t xml:space="preserve">G3: 83%, G4: 83%  G5:83% G6: 100% G7: 100% G8: 50% 83%</t>
  </si>
  <si>
    <t xml:space="preserve">G3: 83% G6; 100%</t>
  </si>
  <si>
    <t xml:space="preserve">G3: 67% G4: G8: 0% 33%</t>
  </si>
  <si>
    <t xml:space="preserve">G3: 100%, G4:</t>
  </si>
  <si>
    <t xml:space="preserve">G7: 33% G8: 17% 100%</t>
  </si>
</sst>
</file>

<file path=xl/styles.xml><?xml version="1.0" encoding="utf-8"?>
<styleSheet xmlns="http://schemas.openxmlformats.org/spreadsheetml/2006/main">
  <numFmts count="4">
    <numFmt numFmtId="164" formatCode="0.00"/>
    <numFmt numFmtId="165" formatCode="0%"/>
    <numFmt numFmtId="166" formatCode="m/d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400" ySplit="292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2" activeCellId="0" sqref="B2"/>
    </sheetView>
  </sheetViews>
  <sheetFormatPr defaultColWidth="10.82421875" defaultRowHeight="12" zeroHeight="false" outlineLevelRow="0" outlineLevelCol="0"/>
  <cols>
    <col collapsed="false" customWidth="false" hidden="false" outlineLevel="0" max="1" min="1" style="1" width="10.82"/>
    <col collapsed="false" customWidth="true" hidden="false" outlineLevel="0" max="2" min="2" style="1" width="5.82"/>
    <col collapsed="false" customWidth="true" hidden="false" outlineLevel="0" max="3" min="3" style="1" width="6.99"/>
    <col collapsed="false" customWidth="true" hidden="false" outlineLevel="0" max="4" min="4" style="1" width="6.32"/>
    <col collapsed="false" customWidth="true" hidden="false" outlineLevel="0" max="5" min="5" style="1" width="7.82"/>
    <col collapsed="false" customWidth="true" hidden="false" outlineLevel="0" max="6" min="6" style="1" width="8.15"/>
    <col collapsed="false" customWidth="true" hidden="false" outlineLevel="0" max="7" min="7" style="1" width="9.33"/>
    <col collapsed="false" customWidth="true" hidden="false" outlineLevel="0" max="8" min="8" style="2" width="9.33"/>
    <col collapsed="false" customWidth="true" hidden="false" outlineLevel="0" max="9" min="9" style="1" width="9.33"/>
    <col collapsed="false" customWidth="true" hidden="false" outlineLevel="0" max="10" min="10" style="1" width="8.15"/>
    <col collapsed="false" customWidth="true" hidden="false" outlineLevel="0" max="11" min="11" style="1" width="7.16"/>
    <col collapsed="false" customWidth="true" hidden="false" outlineLevel="0" max="13" min="12" style="1" width="7.99"/>
    <col collapsed="false" customWidth="true" hidden="false" outlineLevel="0" max="15" min="14" style="1" width="9.15"/>
    <col collapsed="false" customWidth="true" hidden="false" outlineLevel="0" max="18" min="16" style="2" width="9.15"/>
    <col collapsed="false" customWidth="true" hidden="false" outlineLevel="0" max="19" min="19" style="1" width="9.15"/>
    <col collapsed="false" customWidth="true" hidden="false" outlineLevel="0" max="23" min="20" style="1" width="7.99"/>
    <col collapsed="false" customWidth="true" hidden="false" outlineLevel="0" max="24" min="24" style="2" width="7.99"/>
    <col collapsed="false" customWidth="true" hidden="false" outlineLevel="0" max="25" min="25" style="1" width="7.99"/>
    <col collapsed="false" customWidth="true" hidden="false" outlineLevel="0" max="26" min="26" style="2" width="7.99"/>
    <col collapsed="false" customWidth="true" hidden="false" outlineLevel="0" max="29" min="27" style="1" width="7.99"/>
    <col collapsed="false" customWidth="true" hidden="false" outlineLevel="0" max="34" min="30" style="2" width="7.99"/>
    <col collapsed="false" customWidth="true" hidden="false" outlineLevel="0" max="35" min="35" style="3" width="7.99"/>
    <col collapsed="false" customWidth="true" hidden="false" outlineLevel="0" max="37" min="36" style="4" width="7.99"/>
    <col collapsed="false" customWidth="true" hidden="false" outlineLevel="0" max="38" min="38" style="1" width="6.99"/>
    <col collapsed="false" customWidth="true" hidden="false" outlineLevel="0" max="41" min="39" style="1" width="7.99"/>
    <col collapsed="false" customWidth="true" hidden="false" outlineLevel="0" max="42" min="42" style="2" width="7.99"/>
    <col collapsed="false" customWidth="true" hidden="false" outlineLevel="0" max="44" min="43" style="4" width="7.99"/>
    <col collapsed="false" customWidth="true" hidden="false" outlineLevel="0" max="45" min="45" style="2" width="7.99"/>
    <col collapsed="false" customWidth="true" hidden="false" outlineLevel="0" max="46" min="46" style="1" width="7.99"/>
    <col collapsed="false" customWidth="true" hidden="false" outlineLevel="0" max="47" min="47" style="2" width="7.99"/>
    <col collapsed="false" customWidth="true" hidden="false" outlineLevel="0" max="48" min="48" style="1" width="7.5"/>
    <col collapsed="false" customWidth="true" hidden="false" outlineLevel="0" max="50" min="49" style="1" width="7.99"/>
    <col collapsed="false" customWidth="true" hidden="false" outlineLevel="0" max="52" min="51" style="2" width="7.99"/>
    <col collapsed="false" customWidth="true" hidden="false" outlineLevel="0" max="53" min="53" style="1" width="7.99"/>
    <col collapsed="false" customWidth="false" hidden="false" outlineLevel="0" max="54" min="54" style="1" width="10.82"/>
    <col collapsed="false" customWidth="false" hidden="false" outlineLevel="0" max="56" min="55" style="2" width="10.82"/>
    <col collapsed="false" customWidth="true" hidden="false" outlineLevel="0" max="58" min="57" style="1" width="7.99"/>
    <col collapsed="false" customWidth="true" hidden="false" outlineLevel="0" max="59" min="59" style="1" width="7.16"/>
    <col collapsed="false" customWidth="true" hidden="false" outlineLevel="0" max="61" min="60" style="2" width="7.16"/>
    <col collapsed="false" customWidth="true" hidden="false" outlineLevel="0" max="67" min="62" style="1" width="7.99"/>
    <col collapsed="false" customWidth="true" hidden="false" outlineLevel="0" max="68" min="68" style="2" width="7.99"/>
    <col collapsed="false" customWidth="true" hidden="false" outlineLevel="0" max="69" min="69" style="1" width="7.99"/>
    <col collapsed="false" customWidth="true" hidden="false" outlineLevel="0" max="70" min="70" style="1" width="7.16"/>
    <col collapsed="false" customWidth="true" hidden="false" outlineLevel="0" max="72" min="71" style="1" width="7.99"/>
    <col collapsed="false" customWidth="true" hidden="false" outlineLevel="0" max="73" min="73" style="1" width="6.99"/>
    <col collapsed="false" customWidth="true" hidden="false" outlineLevel="0" max="74" min="74" style="2" width="6.99"/>
    <col collapsed="false" customWidth="true" hidden="false" outlineLevel="0" max="75" min="75" style="1" width="6.99"/>
    <col collapsed="false" customWidth="true" hidden="false" outlineLevel="0" max="76" min="76" style="5" width="8.66"/>
    <col collapsed="false" customWidth="true" hidden="false" outlineLevel="0" max="77" min="77" style="5" width="4.33"/>
    <col collapsed="false" customWidth="true" hidden="false" outlineLevel="0" max="78" min="78" style="5" width="8.15"/>
    <col collapsed="false" customWidth="true" hidden="false" outlineLevel="0" max="80" min="79" style="1" width="7.99"/>
    <col collapsed="false" customWidth="false" hidden="false" outlineLevel="0" max="257" min="81" style="1" width="10.82"/>
  </cols>
  <sheetData>
    <row r="1" s="7" customFormat="true" ht="87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3</v>
      </c>
      <c r="P1" s="8" t="s">
        <v>14</v>
      </c>
      <c r="Q1" s="8" t="s">
        <v>15</v>
      </c>
      <c r="R1" s="8" t="s">
        <v>16</v>
      </c>
      <c r="S1" s="7" t="s">
        <v>17</v>
      </c>
      <c r="T1" s="7" t="s">
        <v>18</v>
      </c>
      <c r="U1" s="7" t="s">
        <v>19</v>
      </c>
      <c r="V1" s="7" t="s">
        <v>20</v>
      </c>
      <c r="W1" s="7" t="s">
        <v>20</v>
      </c>
      <c r="X1" s="8" t="s">
        <v>21</v>
      </c>
      <c r="Y1" s="7" t="s">
        <v>22</v>
      </c>
      <c r="Z1" s="8" t="s">
        <v>23</v>
      </c>
      <c r="AA1" s="7" t="s">
        <v>24</v>
      </c>
      <c r="AB1" s="7" t="s">
        <v>25</v>
      </c>
      <c r="AC1" s="7" t="s">
        <v>26</v>
      </c>
      <c r="AD1" s="8" t="s">
        <v>27</v>
      </c>
      <c r="AE1" s="8" t="s">
        <v>28</v>
      </c>
      <c r="AF1" s="8" t="s">
        <v>29</v>
      </c>
      <c r="AG1" s="8" t="s">
        <v>30</v>
      </c>
      <c r="AH1" s="8" t="s">
        <v>31</v>
      </c>
      <c r="AI1" s="9" t="s">
        <v>32</v>
      </c>
      <c r="AJ1" s="10" t="s">
        <v>33</v>
      </c>
      <c r="AK1" s="10" t="s">
        <v>34</v>
      </c>
      <c r="AL1" s="7" t="s">
        <v>35</v>
      </c>
      <c r="AM1" s="7" t="s">
        <v>36</v>
      </c>
      <c r="AN1" s="7" t="s">
        <v>37</v>
      </c>
      <c r="AO1" s="7" t="s">
        <v>38</v>
      </c>
      <c r="AP1" s="8" t="s">
        <v>39</v>
      </c>
      <c r="AQ1" s="10" t="s">
        <v>40</v>
      </c>
      <c r="AR1" s="10" t="s">
        <v>41</v>
      </c>
      <c r="AS1" s="8" t="s">
        <v>42</v>
      </c>
      <c r="AT1" s="7" t="s">
        <v>43</v>
      </c>
      <c r="AU1" s="8" t="s">
        <v>44</v>
      </c>
      <c r="AV1" s="7" t="s">
        <v>45</v>
      </c>
      <c r="AW1" s="7" t="s">
        <v>45</v>
      </c>
      <c r="AX1" s="7" t="s">
        <v>46</v>
      </c>
      <c r="AY1" s="8" t="s">
        <v>47</v>
      </c>
      <c r="AZ1" s="8" t="s">
        <v>48</v>
      </c>
      <c r="BA1" s="7" t="s">
        <v>49</v>
      </c>
      <c r="BB1" s="7" t="s">
        <v>50</v>
      </c>
      <c r="BC1" s="8" t="s">
        <v>51</v>
      </c>
      <c r="BD1" s="8" t="s">
        <v>52</v>
      </c>
      <c r="BE1" s="7" t="s">
        <v>53</v>
      </c>
      <c r="BF1" s="7" t="s">
        <v>54</v>
      </c>
      <c r="BG1" s="7" t="s">
        <v>55</v>
      </c>
      <c r="BH1" s="8" t="s">
        <v>56</v>
      </c>
      <c r="BI1" s="8" t="s">
        <v>57</v>
      </c>
      <c r="BJ1" s="7" t="s">
        <v>58</v>
      </c>
      <c r="BK1" s="7" t="s">
        <v>59</v>
      </c>
      <c r="BL1" s="7" t="s">
        <v>60</v>
      </c>
      <c r="BM1" s="7" t="s">
        <v>61</v>
      </c>
      <c r="BN1" s="7" t="s">
        <v>62</v>
      </c>
      <c r="BO1" s="7" t="s">
        <v>63</v>
      </c>
      <c r="BP1" s="7" t="s">
        <v>64</v>
      </c>
      <c r="BQ1" s="7" t="s">
        <v>65</v>
      </c>
      <c r="BR1" s="7" t="s">
        <v>66</v>
      </c>
      <c r="BS1" s="7" t="s">
        <v>67</v>
      </c>
      <c r="BT1" s="7" t="s">
        <v>68</v>
      </c>
      <c r="BU1" s="7" t="s">
        <v>69</v>
      </c>
      <c r="BV1" s="8" t="s">
        <v>70</v>
      </c>
      <c r="BW1" s="7" t="s">
        <v>71</v>
      </c>
      <c r="BX1" s="11" t="s">
        <v>72</v>
      </c>
      <c r="BY1" s="11"/>
      <c r="BZ1" s="11" t="s">
        <v>73</v>
      </c>
      <c r="CA1" s="11"/>
    </row>
    <row r="2" s="12" customFormat="true" ht="36" hidden="false" customHeight="true" outlineLevel="0" collapsed="false">
      <c r="A2" s="12" t="s">
        <v>74</v>
      </c>
      <c r="C2" s="12" t="s">
        <v>75</v>
      </c>
      <c r="D2" s="12" t="s">
        <v>75</v>
      </c>
      <c r="F2" s="13" t="s">
        <v>76</v>
      </c>
      <c r="G2" s="12" t="s">
        <v>77</v>
      </c>
      <c r="H2" s="2"/>
      <c r="K2" s="12" t="s">
        <v>78</v>
      </c>
      <c r="L2" s="13" t="s">
        <v>79</v>
      </c>
      <c r="M2" s="12" t="s">
        <v>80</v>
      </c>
      <c r="N2" s="12" t="s">
        <v>81</v>
      </c>
      <c r="P2" s="2"/>
      <c r="Q2" s="2"/>
      <c r="R2" s="2"/>
      <c r="S2" s="12" t="s">
        <v>75</v>
      </c>
      <c r="T2" s="13" t="s">
        <v>82</v>
      </c>
      <c r="U2" s="13" t="s">
        <v>83</v>
      </c>
      <c r="W2" s="13" t="s">
        <v>84</v>
      </c>
      <c r="X2" s="13" t="s">
        <v>83</v>
      </c>
      <c r="Y2" s="13" t="s">
        <v>85</v>
      </c>
      <c r="Z2" s="13" t="s">
        <v>85</v>
      </c>
      <c r="AA2" s="13" t="s">
        <v>86</v>
      </c>
      <c r="AC2" s="13" t="s">
        <v>82</v>
      </c>
      <c r="AD2" s="2"/>
      <c r="AE2" s="2"/>
      <c r="AF2" s="2"/>
      <c r="AG2" s="2"/>
      <c r="AH2" s="13" t="s">
        <v>85</v>
      </c>
      <c r="AI2" s="14"/>
      <c r="AJ2" s="4"/>
      <c r="AK2" s="4"/>
      <c r="AL2" s="12" t="s">
        <v>75</v>
      </c>
      <c r="AM2" s="12" t="s">
        <v>87</v>
      </c>
      <c r="AN2" s="13" t="s">
        <v>88</v>
      </c>
      <c r="AO2" s="13" t="s">
        <v>79</v>
      </c>
      <c r="AP2" s="2"/>
      <c r="AQ2" s="15" t="s">
        <v>89</v>
      </c>
      <c r="AR2" s="15" t="s">
        <v>90</v>
      </c>
      <c r="AS2" s="16" t="s">
        <v>91</v>
      </c>
      <c r="AT2" s="13" t="s">
        <v>92</v>
      </c>
      <c r="AU2" s="2"/>
      <c r="AY2" s="13" t="s">
        <v>82</v>
      </c>
      <c r="AZ2" s="2"/>
      <c r="BC2" s="16" t="s">
        <v>93</v>
      </c>
      <c r="BD2" s="2"/>
      <c r="BF2" s="16" t="s">
        <v>94</v>
      </c>
      <c r="BG2" s="17" t="s">
        <v>95</v>
      </c>
      <c r="BH2" s="16" t="s">
        <v>96</v>
      </c>
      <c r="BI2" s="16"/>
      <c r="BJ2" s="12" t="s">
        <v>80</v>
      </c>
      <c r="BM2" s="13" t="s">
        <v>97</v>
      </c>
      <c r="BN2" s="17" t="s">
        <v>98</v>
      </c>
      <c r="BO2" s="2"/>
      <c r="BP2" s="2"/>
      <c r="BQ2" s="2"/>
      <c r="BR2" s="13" t="s">
        <v>79</v>
      </c>
      <c r="BT2" s="13" t="s">
        <v>83</v>
      </c>
      <c r="BU2" s="13" t="s">
        <v>82</v>
      </c>
      <c r="BV2" s="2"/>
      <c r="BW2" s="17" t="s">
        <v>99</v>
      </c>
      <c r="BX2" s="18" t="n">
        <f aca="false">SUM(83+83+83+33+67+83)/6</f>
        <v>72</v>
      </c>
      <c r="BY2" s="18"/>
      <c r="BZ2" s="18" t="n">
        <f aca="false">(17/27)*100</f>
        <v>62.962962962963</v>
      </c>
      <c r="CA2" s="12" t="s">
        <v>74</v>
      </c>
    </row>
    <row r="3" customFormat="false" ht="16" hidden="false" customHeight="true" outlineLevel="0" collapsed="false">
      <c r="AT3" s="2"/>
    </row>
    <row r="4" customFormat="false" ht="28" hidden="false" customHeight="true" outlineLevel="0" collapsed="false">
      <c r="A4" s="1" t="s">
        <v>100</v>
      </c>
      <c r="C4" s="1" t="s">
        <v>75</v>
      </c>
      <c r="D4" s="1" t="s">
        <v>75</v>
      </c>
      <c r="F4" s="1" t="s">
        <v>101</v>
      </c>
      <c r="G4" s="1" t="s">
        <v>80</v>
      </c>
      <c r="I4" s="17" t="s">
        <v>102</v>
      </c>
      <c r="K4" s="1" t="s">
        <v>78</v>
      </c>
      <c r="L4" s="17" t="s">
        <v>103</v>
      </c>
      <c r="M4" s="1" t="s">
        <v>80</v>
      </c>
      <c r="N4" s="1" t="s">
        <v>81</v>
      </c>
      <c r="S4" s="1" t="s">
        <v>75</v>
      </c>
      <c r="T4" s="16" t="s">
        <v>104</v>
      </c>
      <c r="U4" s="13" t="s">
        <v>105</v>
      </c>
      <c r="V4" s="13" t="s">
        <v>106</v>
      </c>
      <c r="W4" s="13" t="s">
        <v>107</v>
      </c>
      <c r="X4" s="13" t="s">
        <v>105</v>
      </c>
      <c r="AA4" s="2"/>
      <c r="AI4" s="19" t="s">
        <v>82</v>
      </c>
      <c r="AL4" s="1" t="s">
        <v>75</v>
      </c>
      <c r="AM4" s="13" t="s">
        <v>79</v>
      </c>
      <c r="AN4" s="1" t="s">
        <v>80</v>
      </c>
      <c r="AO4" s="13" t="s">
        <v>79</v>
      </c>
      <c r="AQ4" s="19" t="s">
        <v>83</v>
      </c>
      <c r="AT4" s="13" t="s">
        <v>82</v>
      </c>
      <c r="BF4" s="16" t="s">
        <v>108</v>
      </c>
      <c r="BG4" s="1" t="s">
        <v>109</v>
      </c>
      <c r="BJ4" s="1" t="s">
        <v>80</v>
      </c>
      <c r="BR4" s="1" t="s">
        <v>87</v>
      </c>
      <c r="BT4" s="17" t="s">
        <v>110</v>
      </c>
      <c r="BU4" s="17" t="s">
        <v>93</v>
      </c>
      <c r="BW4" s="2"/>
      <c r="BX4" s="5" t="n">
        <f aca="false">SUM(50+17+83)/3</f>
        <v>50</v>
      </c>
      <c r="BZ4" s="5" t="n">
        <f aca="false">(9/15)*100</f>
        <v>60</v>
      </c>
      <c r="CA4" s="1" t="s">
        <v>100</v>
      </c>
    </row>
    <row r="5" customFormat="false" ht="16" hidden="false" customHeight="true" outlineLevel="0" collapsed="false">
      <c r="AO5" s="2"/>
      <c r="AT5" s="2"/>
      <c r="BU5" s="2"/>
      <c r="BW5" s="2"/>
    </row>
    <row r="6" s="12" customFormat="true" ht="26" hidden="false" customHeight="true" outlineLevel="0" collapsed="false">
      <c r="A6" s="12" t="s">
        <v>111</v>
      </c>
      <c r="C6" s="12" t="s">
        <v>112</v>
      </c>
      <c r="D6" s="12" t="s">
        <v>112</v>
      </c>
      <c r="F6" s="12" t="s">
        <v>113</v>
      </c>
      <c r="G6" s="12" t="s">
        <v>80</v>
      </c>
      <c r="H6" s="2"/>
      <c r="K6" s="17" t="s">
        <v>114</v>
      </c>
      <c r="L6" s="13" t="s">
        <v>79</v>
      </c>
      <c r="M6" s="12" t="s">
        <v>80</v>
      </c>
      <c r="N6" s="13" t="s">
        <v>115</v>
      </c>
      <c r="O6" s="2"/>
      <c r="P6" s="2"/>
      <c r="Q6" s="2"/>
      <c r="R6" s="2"/>
      <c r="S6" s="12" t="s">
        <v>75</v>
      </c>
      <c r="T6" s="12" t="s">
        <v>81</v>
      </c>
      <c r="U6" s="12" t="s">
        <v>116</v>
      </c>
      <c r="X6" s="13" t="s">
        <v>83</v>
      </c>
      <c r="Y6" s="13" t="s">
        <v>117</v>
      </c>
      <c r="Z6" s="13" t="s">
        <v>118</v>
      </c>
      <c r="AA6" s="13" t="s">
        <v>119</v>
      </c>
      <c r="AB6" s="13" t="s">
        <v>120</v>
      </c>
      <c r="AC6" s="2"/>
      <c r="AD6" s="2"/>
      <c r="AE6" s="2"/>
      <c r="AF6" s="2"/>
      <c r="AG6" s="2"/>
      <c r="AH6" s="2"/>
      <c r="AI6" s="20" t="s">
        <v>99</v>
      </c>
      <c r="AJ6" s="4"/>
      <c r="AK6" s="4"/>
      <c r="AL6" s="12" t="s">
        <v>112</v>
      </c>
      <c r="AM6" s="16" t="s">
        <v>121</v>
      </c>
      <c r="AN6" s="13" t="s">
        <v>88</v>
      </c>
      <c r="AO6" s="13" t="s">
        <v>83</v>
      </c>
      <c r="AP6" s="2"/>
      <c r="AQ6" s="4"/>
      <c r="AR6" s="16" t="s">
        <v>122</v>
      </c>
      <c r="AT6" s="13" t="s">
        <v>123</v>
      </c>
      <c r="AU6" s="21"/>
      <c r="AX6" s="13" t="s">
        <v>85</v>
      </c>
      <c r="AY6" s="2"/>
      <c r="AZ6" s="2"/>
      <c r="BB6" s="13" t="s">
        <v>124</v>
      </c>
      <c r="BC6" s="2"/>
      <c r="BD6" s="2"/>
      <c r="BF6" s="13" t="s">
        <v>86</v>
      </c>
      <c r="BG6" s="13" t="s">
        <v>125</v>
      </c>
      <c r="BH6" s="2"/>
      <c r="BI6" s="2"/>
      <c r="BJ6" s="12" t="s">
        <v>126</v>
      </c>
      <c r="BP6" s="2"/>
      <c r="BR6" s="13" t="s">
        <v>83</v>
      </c>
      <c r="BS6" s="13" t="s">
        <v>127</v>
      </c>
      <c r="BT6" s="13" t="s">
        <v>128</v>
      </c>
      <c r="BU6" s="13" t="s">
        <v>82</v>
      </c>
      <c r="BV6" s="2"/>
      <c r="BW6" s="13" t="s">
        <v>86</v>
      </c>
      <c r="BX6" s="12" t="n">
        <f aca="false">SUM(67+83+83+50+50+100+100+33+83)/9</f>
        <v>72.1111111111111</v>
      </c>
      <c r="BZ6" s="5" t="n">
        <f aca="false">(17/21)*100</f>
        <v>80.952380952381</v>
      </c>
      <c r="CA6" s="12" t="s">
        <v>111</v>
      </c>
    </row>
    <row r="7" customFormat="false" ht="16" hidden="false" customHeight="true" outlineLevel="0" collapsed="false">
      <c r="AO7" s="2"/>
      <c r="AT7" s="2"/>
      <c r="BW7" s="2"/>
    </row>
    <row r="8" s="23" customFormat="true" ht="36" hidden="false" customHeight="true" outlineLevel="0" collapsed="false">
      <c r="A8" s="22" t="s">
        <v>129</v>
      </c>
      <c r="B8" s="13" t="s">
        <v>88</v>
      </c>
      <c r="C8" s="22" t="s">
        <v>75</v>
      </c>
      <c r="D8" s="22" t="s">
        <v>75</v>
      </c>
      <c r="E8" s="16" t="s">
        <v>130</v>
      </c>
      <c r="F8" s="17" t="s">
        <v>131</v>
      </c>
      <c r="G8" s="13" t="s">
        <v>132</v>
      </c>
      <c r="H8" s="2"/>
      <c r="I8" s="2"/>
      <c r="J8" s="13" t="s">
        <v>133</v>
      </c>
      <c r="K8" s="17" t="s">
        <v>134</v>
      </c>
      <c r="L8" s="13" t="s">
        <v>135</v>
      </c>
      <c r="M8" s="1" t="s">
        <v>80</v>
      </c>
      <c r="N8" s="13" t="s">
        <v>136</v>
      </c>
      <c r="O8" s="21"/>
      <c r="P8" s="16" t="s">
        <v>137</v>
      </c>
      <c r="Q8" s="21"/>
      <c r="R8" s="21"/>
      <c r="S8" s="13" t="s">
        <v>138</v>
      </c>
      <c r="T8" s="13" t="s">
        <v>139</v>
      </c>
      <c r="U8" s="13" t="s">
        <v>135</v>
      </c>
      <c r="V8" s="16" t="s">
        <v>137</v>
      </c>
      <c r="W8" s="16" t="s">
        <v>140</v>
      </c>
      <c r="Y8" s="13" t="s">
        <v>141</v>
      </c>
      <c r="Z8" s="13" t="s">
        <v>85</v>
      </c>
      <c r="AA8" s="16" t="s">
        <v>137</v>
      </c>
      <c r="AB8" s="13" t="s">
        <v>120</v>
      </c>
      <c r="AC8" s="2"/>
      <c r="AD8" s="2"/>
      <c r="AE8" s="2"/>
      <c r="AF8" s="2"/>
      <c r="AG8" s="17" t="s">
        <v>96</v>
      </c>
      <c r="AH8" s="2"/>
      <c r="AI8" s="4"/>
      <c r="AJ8" s="4"/>
      <c r="AK8" s="4"/>
      <c r="AL8" s="23" t="s">
        <v>75</v>
      </c>
      <c r="AM8" s="17" t="s">
        <v>142</v>
      </c>
      <c r="AN8" s="13" t="s">
        <v>143</v>
      </c>
      <c r="AO8" s="13" t="s">
        <v>144</v>
      </c>
      <c r="AP8" s="2"/>
      <c r="AQ8" s="4"/>
      <c r="AR8" s="4"/>
      <c r="AS8" s="2"/>
      <c r="AT8" s="2"/>
      <c r="AU8" s="16" t="s">
        <v>145</v>
      </c>
      <c r="AV8" s="13" t="s">
        <v>79</v>
      </c>
      <c r="AW8" s="13" t="s">
        <v>146</v>
      </c>
      <c r="AX8" s="2"/>
      <c r="AY8" s="2"/>
      <c r="AZ8" s="16" t="s">
        <v>137</v>
      </c>
      <c r="BA8" s="13" t="s">
        <v>147</v>
      </c>
      <c r="BB8" s="13" t="s">
        <v>83</v>
      </c>
      <c r="BC8" s="16" t="s">
        <v>137</v>
      </c>
      <c r="BD8" s="16" t="s">
        <v>148</v>
      </c>
      <c r="BE8" s="13" t="s">
        <v>149</v>
      </c>
      <c r="BF8" s="16" t="s">
        <v>150</v>
      </c>
      <c r="BG8" s="13" t="s">
        <v>151</v>
      </c>
      <c r="BH8" s="2"/>
      <c r="BI8" s="2"/>
      <c r="BJ8" s="23" t="s">
        <v>80</v>
      </c>
      <c r="BM8" s="13" t="s">
        <v>152</v>
      </c>
      <c r="BP8" s="2"/>
      <c r="BR8" s="13" t="s">
        <v>153</v>
      </c>
      <c r="BS8" s="2"/>
      <c r="BT8" s="13" t="s">
        <v>79</v>
      </c>
      <c r="BU8" s="13" t="s">
        <v>86</v>
      </c>
      <c r="BV8" s="2"/>
      <c r="BW8" s="2"/>
      <c r="BX8" s="23" t="n">
        <f aca="false">SUM(67+67+67+100+100+17+83+83+33+83+0+100+17+83+83+83+100+100+50+67+100+83+100)/22</f>
        <v>75.7272727272727</v>
      </c>
      <c r="BZ8" s="23" t="n">
        <f aca="false">(22/36)*100</f>
        <v>61.1111111111111</v>
      </c>
      <c r="CA8" s="22" t="s">
        <v>129</v>
      </c>
    </row>
    <row r="9" s="2" customFormat="true" ht="15" hidden="false" customHeight="true" outlineLevel="0" collapsed="false">
      <c r="A9" s="21"/>
      <c r="B9" s="21"/>
      <c r="C9" s="21"/>
      <c r="D9" s="21"/>
      <c r="E9" s="21"/>
      <c r="F9" s="2" t="s">
        <v>113</v>
      </c>
      <c r="J9" s="21"/>
      <c r="K9" s="21"/>
      <c r="N9" s="21"/>
      <c r="O9" s="21"/>
      <c r="P9" s="21"/>
      <c r="Q9" s="21"/>
      <c r="R9" s="21"/>
      <c r="S9" s="21"/>
      <c r="V9" s="1"/>
      <c r="AI9" s="4"/>
      <c r="AJ9" s="4"/>
      <c r="AK9" s="4"/>
      <c r="AQ9" s="4"/>
      <c r="AR9" s="4"/>
      <c r="BX9" s="24"/>
      <c r="BY9" s="24"/>
      <c r="BZ9" s="24"/>
      <c r="CA9" s="21"/>
    </row>
    <row r="10" s="12" customFormat="true" ht="24" hidden="false" customHeight="false" outlineLevel="0" collapsed="false">
      <c r="A10" s="12" t="s">
        <v>154</v>
      </c>
      <c r="C10" s="12" t="s">
        <v>75</v>
      </c>
      <c r="D10" s="12" t="s">
        <v>75</v>
      </c>
      <c r="F10" s="17" t="s">
        <v>155</v>
      </c>
      <c r="G10" s="13" t="s">
        <v>143</v>
      </c>
      <c r="H10" s="2"/>
      <c r="I10" s="2"/>
      <c r="K10" s="12" t="s">
        <v>78</v>
      </c>
      <c r="L10" s="13" t="s">
        <v>105</v>
      </c>
      <c r="M10" s="12" t="s">
        <v>80</v>
      </c>
      <c r="N10" s="13" t="s">
        <v>82</v>
      </c>
      <c r="O10" s="2"/>
      <c r="P10" s="2"/>
      <c r="Q10" s="2"/>
      <c r="R10" s="2"/>
      <c r="S10" s="12" t="s">
        <v>75</v>
      </c>
      <c r="T10" s="12" t="s">
        <v>81</v>
      </c>
      <c r="U10" s="12" t="s">
        <v>87</v>
      </c>
      <c r="W10" s="13" t="s">
        <v>84</v>
      </c>
      <c r="X10" s="16" t="s">
        <v>121</v>
      </c>
      <c r="Y10" s="16" t="s">
        <v>156</v>
      </c>
      <c r="Z10" s="13" t="s">
        <v>85</v>
      </c>
      <c r="AA10" s="13" t="s">
        <v>157</v>
      </c>
      <c r="AD10" s="2"/>
      <c r="AE10" s="2"/>
      <c r="AF10" s="2"/>
      <c r="AG10" s="16" t="s">
        <v>145</v>
      </c>
      <c r="AH10" s="17" t="s">
        <v>158</v>
      </c>
      <c r="AI10" s="14"/>
      <c r="AJ10" s="4"/>
      <c r="AK10" s="4"/>
      <c r="AL10" s="13" t="s">
        <v>146</v>
      </c>
      <c r="AM10" s="16" t="s">
        <v>159</v>
      </c>
      <c r="AN10" s="13" t="s">
        <v>143</v>
      </c>
      <c r="AO10" s="12" t="s">
        <v>87</v>
      </c>
      <c r="AP10" s="2"/>
      <c r="AQ10" s="20" t="s">
        <v>160</v>
      </c>
      <c r="AR10" s="4"/>
      <c r="AS10" s="2"/>
      <c r="AT10" s="13" t="s">
        <v>86</v>
      </c>
      <c r="AU10" s="2"/>
      <c r="AY10" s="2"/>
      <c r="AZ10" s="2"/>
      <c r="BC10" s="2"/>
      <c r="BD10" s="2"/>
      <c r="BE10" s="13" t="s">
        <v>76</v>
      </c>
      <c r="BF10" s="12" t="s">
        <v>81</v>
      </c>
      <c r="BG10" s="12" t="s">
        <v>109</v>
      </c>
      <c r="BH10" s="2"/>
      <c r="BI10" s="2"/>
      <c r="BJ10" s="12" t="s">
        <v>80</v>
      </c>
      <c r="BP10" s="2"/>
      <c r="BR10" s="13" t="s">
        <v>79</v>
      </c>
      <c r="BT10" s="13" t="s">
        <v>79</v>
      </c>
      <c r="BU10" s="17" t="s">
        <v>99</v>
      </c>
      <c r="BV10" s="2"/>
      <c r="BW10" s="17" t="s">
        <v>161</v>
      </c>
      <c r="BX10" s="18" t="n">
        <f aca="false">SUM(83+83+83+0+83)/5</f>
        <v>66.4</v>
      </c>
      <c r="BY10" s="18"/>
      <c r="BZ10" s="18" t="n">
        <f aca="false">(12/18)*100</f>
        <v>66.6666666666667</v>
      </c>
      <c r="CA10" s="12" t="s">
        <v>154</v>
      </c>
    </row>
    <row r="11" customFormat="false" ht="15" hidden="false" customHeight="true" outlineLevel="0" collapsed="false">
      <c r="F11" s="1" t="s">
        <v>162</v>
      </c>
    </row>
    <row r="12" customFormat="false" ht="28" hidden="false" customHeight="true" outlineLevel="0" collapsed="false">
      <c r="A12" s="1" t="s">
        <v>163</v>
      </c>
      <c r="C12" s="16" t="s">
        <v>164</v>
      </c>
      <c r="D12" s="16" t="s">
        <v>165</v>
      </c>
      <c r="E12" s="2"/>
      <c r="K12" s="1" t="s">
        <v>78</v>
      </c>
      <c r="L12" s="1" t="s">
        <v>87</v>
      </c>
      <c r="M12" s="1" t="s">
        <v>80</v>
      </c>
      <c r="N12" s="1" t="s">
        <v>81</v>
      </c>
      <c r="S12" s="1" t="s">
        <v>75</v>
      </c>
      <c r="T12" s="1" t="s">
        <v>81</v>
      </c>
      <c r="U12" s="16" t="s">
        <v>121</v>
      </c>
      <c r="AL12" s="16" t="s">
        <v>166</v>
      </c>
      <c r="AM12" s="1" t="s">
        <v>87</v>
      </c>
      <c r="AN12" s="1" t="s">
        <v>80</v>
      </c>
      <c r="AO12" s="1" t="s">
        <v>87</v>
      </c>
      <c r="AP12" s="16" t="s">
        <v>167</v>
      </c>
      <c r="BF12" s="1" t="s">
        <v>81</v>
      </c>
      <c r="BG12" s="1" t="s">
        <v>109</v>
      </c>
      <c r="BJ12" s="1" t="s">
        <v>80</v>
      </c>
      <c r="BL12" s="16" t="s">
        <v>167</v>
      </c>
      <c r="BM12" s="13" t="s">
        <v>86</v>
      </c>
      <c r="BN12" s="2"/>
      <c r="BO12" s="2"/>
      <c r="BQ12" s="2"/>
      <c r="BR12" s="1" t="s">
        <v>87</v>
      </c>
      <c r="BT12" s="1" t="s">
        <v>87</v>
      </c>
      <c r="BU12" s="1" t="s">
        <v>81</v>
      </c>
      <c r="BW12" s="13" t="s">
        <v>168</v>
      </c>
      <c r="BX12" s="5" t="n">
        <f aca="false">SUM(0+33+50+0)/4</f>
        <v>20.75</v>
      </c>
      <c r="BZ12" s="5" t="n">
        <f aca="false">(2/8)*100</f>
        <v>25</v>
      </c>
      <c r="CA12" s="1" t="s">
        <v>163</v>
      </c>
    </row>
    <row r="13" customFormat="false" ht="12" hidden="false" customHeight="false" outlineLevel="0" collapsed="false">
      <c r="BW13" s="2"/>
    </row>
    <row r="14" s="12" customFormat="true" ht="38" hidden="false" customHeight="true" outlineLevel="0" collapsed="false">
      <c r="A14" s="12" t="s">
        <v>169</v>
      </c>
      <c r="C14" s="12" t="s">
        <v>75</v>
      </c>
      <c r="D14" s="12" t="s">
        <v>75</v>
      </c>
      <c r="F14" s="17" t="s">
        <v>170</v>
      </c>
      <c r="G14" s="13" t="s">
        <v>88</v>
      </c>
      <c r="H14" s="13" t="s">
        <v>143</v>
      </c>
      <c r="J14" s="16" t="s">
        <v>171</v>
      </c>
      <c r="K14" s="12" t="s">
        <v>78</v>
      </c>
      <c r="L14" s="17" t="s">
        <v>172</v>
      </c>
      <c r="M14" s="12" t="s">
        <v>80</v>
      </c>
      <c r="N14" s="16" t="s">
        <v>93</v>
      </c>
      <c r="P14" s="2"/>
      <c r="Q14" s="2"/>
      <c r="R14" s="2"/>
      <c r="S14" s="12" t="s">
        <v>75</v>
      </c>
      <c r="T14" s="16" t="s">
        <v>93</v>
      </c>
      <c r="U14" s="13" t="s">
        <v>83</v>
      </c>
      <c r="X14" s="13" t="s">
        <v>79</v>
      </c>
      <c r="Z14" s="2"/>
      <c r="AA14" s="2"/>
      <c r="AD14" s="2"/>
      <c r="AE14" s="2"/>
      <c r="AF14" s="2"/>
      <c r="AG14" s="2"/>
      <c r="AH14" s="2"/>
      <c r="AI14" s="14"/>
      <c r="AJ14" s="4"/>
      <c r="AK14" s="19" t="s">
        <v>82</v>
      </c>
      <c r="AL14" s="13" t="s">
        <v>146</v>
      </c>
      <c r="AM14" s="12" t="s">
        <v>87</v>
      </c>
      <c r="AN14" s="13" t="s">
        <v>88</v>
      </c>
      <c r="AO14" s="12" t="s">
        <v>87</v>
      </c>
      <c r="AP14" s="2"/>
      <c r="AQ14" s="4"/>
      <c r="AR14" s="4"/>
      <c r="AS14" s="2"/>
      <c r="AU14" s="2"/>
      <c r="AY14" s="2"/>
      <c r="AZ14" s="2"/>
      <c r="BC14" s="2"/>
      <c r="BD14" s="13" t="s">
        <v>83</v>
      </c>
      <c r="BE14" s="13" t="s">
        <v>76</v>
      </c>
      <c r="BF14" s="12" t="s">
        <v>81</v>
      </c>
      <c r="BG14" s="13" t="s">
        <v>173</v>
      </c>
      <c r="BH14" s="2"/>
      <c r="BI14" s="2"/>
      <c r="BJ14" s="12" t="s">
        <v>80</v>
      </c>
      <c r="BP14" s="2"/>
      <c r="BR14" s="12" t="s">
        <v>87</v>
      </c>
      <c r="BT14" s="13" t="s">
        <v>174</v>
      </c>
      <c r="BU14" s="17" t="s">
        <v>93</v>
      </c>
      <c r="BV14" s="2"/>
      <c r="BW14" s="13" t="s">
        <v>168</v>
      </c>
      <c r="BX14" s="18" t="n">
        <f aca="false">SUM(17+50+83+50)/4</f>
        <v>50</v>
      </c>
      <c r="BY14" s="18"/>
      <c r="BZ14" s="18" t="n">
        <f aca="false">(12/18)*100</f>
        <v>66.6666666666667</v>
      </c>
      <c r="CA14" s="12" t="s">
        <v>169</v>
      </c>
    </row>
    <row r="15" customFormat="false" ht="15" hidden="false" customHeight="true" outlineLevel="0" collapsed="false">
      <c r="BW15" s="2"/>
    </row>
    <row r="16" customFormat="false" ht="24" hidden="false" customHeight="false" outlineLevel="0" collapsed="false">
      <c r="A16" s="1" t="s">
        <v>175</v>
      </c>
      <c r="C16" s="1" t="s">
        <v>75</v>
      </c>
      <c r="D16" s="1" t="s">
        <v>75</v>
      </c>
      <c r="K16" s="1" t="s">
        <v>78</v>
      </c>
      <c r="L16" s="13" t="s">
        <v>79</v>
      </c>
      <c r="M16" s="1" t="s">
        <v>80</v>
      </c>
      <c r="N16" s="1" t="s">
        <v>81</v>
      </c>
      <c r="S16" s="1" t="s">
        <v>75</v>
      </c>
      <c r="T16" s="16" t="s">
        <v>93</v>
      </c>
      <c r="U16" s="1" t="s">
        <v>87</v>
      </c>
      <c r="V16" s="16" t="s">
        <v>176</v>
      </c>
      <c r="W16" s="16" t="s">
        <v>176</v>
      </c>
      <c r="X16" s="13" t="s">
        <v>83</v>
      </c>
      <c r="Y16" s="2"/>
      <c r="Z16" s="13" t="s">
        <v>85</v>
      </c>
      <c r="AA16" s="2"/>
      <c r="AC16" s="13" t="s">
        <v>82</v>
      </c>
      <c r="AG16" s="13" t="s">
        <v>82</v>
      </c>
      <c r="AH16" s="15" t="s">
        <v>177</v>
      </c>
      <c r="AI16" s="15" t="s">
        <v>137</v>
      </c>
      <c r="AL16" s="1" t="s">
        <v>75</v>
      </c>
      <c r="AM16" s="1" t="s">
        <v>87</v>
      </c>
      <c r="AN16" s="13" t="s">
        <v>178</v>
      </c>
      <c r="AO16" s="13" t="s">
        <v>83</v>
      </c>
      <c r="AQ16" s="15" t="s">
        <v>89</v>
      </c>
      <c r="AS16" s="16" t="s">
        <v>94</v>
      </c>
      <c r="BF16" s="13" t="s">
        <v>86</v>
      </c>
      <c r="BG16" s="13" t="s">
        <v>179</v>
      </c>
      <c r="BI16" s="16" t="s">
        <v>176</v>
      </c>
      <c r="BJ16" s="1" t="s">
        <v>80</v>
      </c>
      <c r="BM16" s="13" t="s">
        <v>83</v>
      </c>
      <c r="BN16" s="13" t="s">
        <v>86</v>
      </c>
      <c r="BR16" s="13" t="s">
        <v>152</v>
      </c>
      <c r="BS16" s="2"/>
      <c r="BT16" s="16" t="s">
        <v>176</v>
      </c>
      <c r="BU16" s="13" t="s">
        <v>82</v>
      </c>
      <c r="BV16" s="16" t="s">
        <v>176</v>
      </c>
      <c r="BW16" s="13" t="s">
        <v>82</v>
      </c>
      <c r="BX16" s="5" t="n">
        <f aca="false">SUM(83+50+100+100+83)/5</f>
        <v>83.2</v>
      </c>
      <c r="BZ16" s="5" t="n">
        <f aca="false">(14/24)*100</f>
        <v>58.3333333333333</v>
      </c>
      <c r="CA16" s="1" t="s">
        <v>175</v>
      </c>
    </row>
    <row r="17" s="2" customFormat="true" ht="21" hidden="false" customHeight="true" outlineLevel="0" collapsed="false">
      <c r="V17" s="1"/>
      <c r="AI17" s="4"/>
      <c r="AJ17" s="4"/>
      <c r="AK17" s="4"/>
      <c r="AQ17" s="4"/>
      <c r="AR17" s="4"/>
      <c r="BX17" s="24"/>
      <c r="BY17" s="24"/>
      <c r="BZ17" s="24"/>
    </row>
    <row r="18" s="12" customFormat="true" ht="34" hidden="false" customHeight="true" outlineLevel="0" collapsed="false">
      <c r="A18" s="12" t="s">
        <v>180</v>
      </c>
      <c r="B18" s="13" t="s">
        <v>133</v>
      </c>
      <c r="C18" s="12" t="s">
        <v>75</v>
      </c>
      <c r="D18" s="12" t="s">
        <v>75</v>
      </c>
      <c r="F18" s="13" t="s">
        <v>181</v>
      </c>
      <c r="G18" s="13" t="s">
        <v>143</v>
      </c>
      <c r="H18" s="13" t="s">
        <v>133</v>
      </c>
      <c r="I18" s="13" t="s">
        <v>133</v>
      </c>
      <c r="J18" s="13" t="s">
        <v>138</v>
      </c>
      <c r="K18" s="12" t="s">
        <v>78</v>
      </c>
      <c r="L18" s="13" t="s">
        <v>106</v>
      </c>
      <c r="M18" s="12" t="s">
        <v>80</v>
      </c>
      <c r="N18" s="13" t="s">
        <v>182</v>
      </c>
      <c r="O18" s="13" t="s">
        <v>183</v>
      </c>
      <c r="P18" s="2"/>
      <c r="Q18" s="2"/>
      <c r="R18" s="2"/>
      <c r="S18" s="12" t="s">
        <v>75</v>
      </c>
      <c r="T18" s="12" t="s">
        <v>81</v>
      </c>
      <c r="U18" s="13" t="s">
        <v>83</v>
      </c>
      <c r="V18" s="16" t="s">
        <v>137</v>
      </c>
      <c r="W18" s="16" t="s">
        <v>140</v>
      </c>
      <c r="X18" s="2"/>
      <c r="Z18" s="16" t="s">
        <v>156</v>
      </c>
      <c r="AA18" s="13" t="s">
        <v>86</v>
      </c>
      <c r="AD18" s="2"/>
      <c r="AE18" s="2"/>
      <c r="AF18" s="2"/>
      <c r="AG18" s="2"/>
      <c r="AH18" s="2"/>
      <c r="AI18" s="14"/>
      <c r="AJ18" s="4"/>
      <c r="AK18" s="4"/>
      <c r="AL18" s="13" t="s">
        <v>133</v>
      </c>
      <c r="AM18" s="12" t="s">
        <v>87</v>
      </c>
      <c r="AN18" s="13" t="s">
        <v>88</v>
      </c>
      <c r="AO18" s="13" t="s">
        <v>83</v>
      </c>
      <c r="AP18" s="2"/>
      <c r="AQ18" s="4"/>
      <c r="AR18" s="20" t="s">
        <v>184</v>
      </c>
      <c r="AS18" s="13" t="s">
        <v>185</v>
      </c>
      <c r="AT18" s="2"/>
      <c r="AU18" s="2"/>
      <c r="AX18" s="13" t="s">
        <v>118</v>
      </c>
      <c r="AY18" s="13" t="s">
        <v>82</v>
      </c>
      <c r="AZ18" s="2"/>
      <c r="BB18" s="13" t="s">
        <v>83</v>
      </c>
      <c r="BC18" s="2"/>
      <c r="BD18" s="13" t="s">
        <v>83</v>
      </c>
      <c r="BE18" s="13" t="s">
        <v>143</v>
      </c>
      <c r="BF18" s="16" t="s">
        <v>186</v>
      </c>
      <c r="BG18" s="12" t="s">
        <v>109</v>
      </c>
      <c r="BH18" s="2"/>
      <c r="BI18" s="2"/>
      <c r="BJ18" s="12" t="s">
        <v>80</v>
      </c>
      <c r="BK18" s="16" t="s">
        <v>137</v>
      </c>
      <c r="BO18" s="16" t="s">
        <v>89</v>
      </c>
      <c r="BP18" s="2"/>
      <c r="BQ18" s="17" t="s">
        <v>184</v>
      </c>
      <c r="BR18" s="12" t="s">
        <v>87</v>
      </c>
      <c r="BT18" s="17" t="s">
        <v>176</v>
      </c>
      <c r="BU18" s="13" t="s">
        <v>82</v>
      </c>
      <c r="BV18" s="2"/>
      <c r="BW18" s="2"/>
      <c r="BX18" s="18"/>
      <c r="BY18" s="18"/>
      <c r="BZ18" s="18" t="n">
        <f aca="false">(21/29)*100</f>
        <v>72.4137931034483</v>
      </c>
      <c r="CA18" s="12" t="s">
        <v>180</v>
      </c>
    </row>
    <row r="19" customFormat="false" ht="21" hidden="false" customHeight="true" outlineLevel="0" collapsed="false">
      <c r="BW19" s="2"/>
    </row>
    <row r="20" customFormat="false" ht="30" hidden="false" customHeight="true" outlineLevel="0" collapsed="false">
      <c r="A20" s="1" t="s">
        <v>187</v>
      </c>
      <c r="C20" s="1" t="s">
        <v>75</v>
      </c>
      <c r="D20" s="1" t="s">
        <v>75</v>
      </c>
      <c r="F20" s="13" t="s">
        <v>149</v>
      </c>
      <c r="G20" s="13" t="s">
        <v>143</v>
      </c>
      <c r="I20" s="2"/>
      <c r="J20" s="13" t="s">
        <v>133</v>
      </c>
      <c r="K20" s="13" t="s">
        <v>118</v>
      </c>
      <c r="L20" s="13" t="s">
        <v>79</v>
      </c>
      <c r="M20" s="1" t="s">
        <v>80</v>
      </c>
      <c r="N20" s="13" t="s">
        <v>188</v>
      </c>
      <c r="O20" s="13" t="s">
        <v>84</v>
      </c>
      <c r="S20" s="13" t="s">
        <v>133</v>
      </c>
      <c r="T20" s="17" t="s">
        <v>93</v>
      </c>
      <c r="U20" s="13" t="s">
        <v>189</v>
      </c>
      <c r="X20" s="17" t="s">
        <v>172</v>
      </c>
      <c r="Y20" s="16" t="s">
        <v>177</v>
      </c>
      <c r="AA20" s="16" t="s">
        <v>93</v>
      </c>
      <c r="AB20" s="13" t="s">
        <v>118</v>
      </c>
      <c r="AC20" s="2"/>
      <c r="AI20" s="4"/>
      <c r="AL20" s="13" t="s">
        <v>133</v>
      </c>
      <c r="AM20" s="1" t="s">
        <v>190</v>
      </c>
      <c r="AN20" s="13" t="s">
        <v>143</v>
      </c>
      <c r="AO20" s="13" t="s">
        <v>189</v>
      </c>
      <c r="AS20" s="16" t="s">
        <v>191</v>
      </c>
      <c r="AT20" s="2"/>
      <c r="AY20" s="13" t="s">
        <v>86</v>
      </c>
      <c r="BE20" s="17" t="s">
        <v>192</v>
      </c>
      <c r="BF20" s="13" t="s">
        <v>193</v>
      </c>
      <c r="BG20" s="16" t="s">
        <v>194</v>
      </c>
      <c r="BH20" s="21"/>
      <c r="BI20" s="21"/>
      <c r="BJ20" s="1" t="s">
        <v>80</v>
      </c>
      <c r="BM20" s="13" t="s">
        <v>83</v>
      </c>
      <c r="BR20" s="13" t="s">
        <v>79</v>
      </c>
      <c r="BS20" s="2"/>
      <c r="BT20" s="13" t="s">
        <v>79</v>
      </c>
      <c r="BU20" s="16" t="s">
        <v>145</v>
      </c>
      <c r="BW20" s="17" t="s">
        <v>161</v>
      </c>
      <c r="BX20" s="1" t="n">
        <f aca="false">SUM(83+83+100+100+83+50+100+100+100+83+67+67+33+83+83+33)/16</f>
        <v>78</v>
      </c>
      <c r="BZ20" s="5" t="n">
        <f aca="false">(18/26)*100</f>
        <v>69.2307692307692</v>
      </c>
      <c r="CA20" s="1" t="s">
        <v>187</v>
      </c>
    </row>
    <row r="21" s="2" customFormat="true" ht="21" hidden="false" customHeight="true" outlineLevel="0" collapsed="false">
      <c r="V21" s="1"/>
      <c r="AI21" s="4"/>
      <c r="AJ21" s="4"/>
      <c r="AK21" s="4"/>
      <c r="AQ21" s="4"/>
      <c r="AR21" s="4"/>
      <c r="BX21" s="24"/>
      <c r="BY21" s="24"/>
      <c r="BZ21" s="24"/>
    </row>
    <row r="22" s="12" customFormat="true" ht="24" hidden="false" customHeight="false" outlineLevel="0" collapsed="false">
      <c r="A22" s="12" t="s">
        <v>195</v>
      </c>
      <c r="C22" s="12" t="s">
        <v>75</v>
      </c>
      <c r="D22" s="12" t="s">
        <v>75</v>
      </c>
      <c r="F22" s="12" t="s">
        <v>113</v>
      </c>
      <c r="H22" s="2"/>
      <c r="K22" s="12" t="s">
        <v>78</v>
      </c>
      <c r="L22" s="17" t="s">
        <v>172</v>
      </c>
      <c r="M22" s="12" t="s">
        <v>80</v>
      </c>
      <c r="N22" s="12" t="s">
        <v>81</v>
      </c>
      <c r="P22" s="2"/>
      <c r="Q22" s="13" t="s">
        <v>83</v>
      </c>
      <c r="R22" s="2"/>
      <c r="S22" s="12" t="s">
        <v>75</v>
      </c>
      <c r="T22" s="17" t="s">
        <v>93</v>
      </c>
      <c r="U22" s="13" t="s">
        <v>83</v>
      </c>
      <c r="X22" s="13" t="s">
        <v>83</v>
      </c>
      <c r="AA22" s="2"/>
      <c r="AD22" s="2"/>
      <c r="AE22" s="2"/>
      <c r="AF22" s="13" t="s">
        <v>83</v>
      </c>
      <c r="AG22" s="19" t="s">
        <v>86</v>
      </c>
      <c r="AH22" s="2"/>
      <c r="AI22" s="19" t="s">
        <v>86</v>
      </c>
      <c r="AJ22" s="13" t="s">
        <v>83</v>
      </c>
      <c r="AK22" s="4"/>
      <c r="AL22" s="13" t="s">
        <v>133</v>
      </c>
      <c r="AM22" s="12" t="s">
        <v>87</v>
      </c>
      <c r="AN22" s="12" t="s">
        <v>80</v>
      </c>
      <c r="AO22" s="12" t="s">
        <v>87</v>
      </c>
      <c r="AP22" s="2"/>
      <c r="AQ22" s="4"/>
      <c r="AR22" s="4"/>
      <c r="AS22" s="2"/>
      <c r="AU22" s="2"/>
      <c r="AX22" s="17" t="s">
        <v>172</v>
      </c>
      <c r="AY22" s="13" t="s">
        <v>86</v>
      </c>
      <c r="AZ22" s="2"/>
      <c r="BC22" s="2"/>
      <c r="BD22" s="2"/>
      <c r="BF22" s="17" t="s">
        <v>99</v>
      </c>
      <c r="BG22" s="17" t="s">
        <v>95</v>
      </c>
      <c r="BH22" s="2"/>
      <c r="BI22" s="2"/>
      <c r="BJ22" s="12" t="s">
        <v>80</v>
      </c>
      <c r="BM22" s="13" t="s">
        <v>83</v>
      </c>
      <c r="BP22" s="2"/>
      <c r="BR22" s="13" t="s">
        <v>83</v>
      </c>
      <c r="BT22" s="13" t="s">
        <v>79</v>
      </c>
      <c r="BU22" s="13" t="s">
        <v>82</v>
      </c>
      <c r="BV22" s="2"/>
      <c r="BW22" s="2"/>
      <c r="BX22" s="18"/>
      <c r="BY22" s="18"/>
      <c r="BZ22" s="18" t="n">
        <f aca="false">(13/18)*100</f>
        <v>72.2222222222222</v>
      </c>
      <c r="CA22" s="12" t="s">
        <v>195</v>
      </c>
    </row>
    <row r="23" customFormat="false" ht="23" hidden="false" customHeight="true" outlineLevel="0" collapsed="false">
      <c r="F23" s="23"/>
      <c r="G23" s="23"/>
      <c r="I23" s="23"/>
      <c r="BW23" s="2"/>
    </row>
    <row r="24" s="23" customFormat="true" ht="24" hidden="false" customHeight="true" outlineLevel="0" collapsed="false">
      <c r="A24" s="22" t="s">
        <v>196</v>
      </c>
      <c r="B24" s="22"/>
      <c r="C24" s="22" t="s">
        <v>75</v>
      </c>
      <c r="D24" s="22" t="s">
        <v>75</v>
      </c>
      <c r="E24" s="22"/>
      <c r="F24" s="16" t="s">
        <v>170</v>
      </c>
      <c r="G24" s="17" t="s">
        <v>197</v>
      </c>
      <c r="H24" s="2"/>
      <c r="I24" s="2"/>
      <c r="J24" s="13" t="s">
        <v>133</v>
      </c>
      <c r="K24" s="16" t="s">
        <v>198</v>
      </c>
      <c r="L24" s="13" t="s">
        <v>83</v>
      </c>
      <c r="M24" s="1" t="s">
        <v>80</v>
      </c>
      <c r="N24" s="16" t="s">
        <v>199</v>
      </c>
      <c r="O24" s="21"/>
      <c r="P24" s="21"/>
      <c r="Q24" s="21"/>
      <c r="R24" s="21"/>
      <c r="S24" s="22" t="s">
        <v>75</v>
      </c>
      <c r="T24" s="16" t="s">
        <v>137</v>
      </c>
      <c r="U24" s="13" t="s">
        <v>79</v>
      </c>
      <c r="V24" s="17" t="s">
        <v>172</v>
      </c>
      <c r="X24" s="16" t="s">
        <v>176</v>
      </c>
      <c r="Y24" s="25" t="s">
        <v>200</v>
      </c>
      <c r="Z24" s="17" t="s">
        <v>158</v>
      </c>
      <c r="AA24" s="16" t="s">
        <v>96</v>
      </c>
      <c r="AB24" s="13" t="s">
        <v>118</v>
      </c>
      <c r="AC24" s="2"/>
      <c r="AD24" s="2"/>
      <c r="AE24" s="2"/>
      <c r="AF24" s="2"/>
      <c r="AG24" s="2"/>
      <c r="AH24" s="2"/>
      <c r="AI24" s="4"/>
      <c r="AJ24" s="4"/>
      <c r="AK24" s="4"/>
      <c r="AL24" s="23" t="s">
        <v>75</v>
      </c>
      <c r="AM24" s="16" t="s">
        <v>201</v>
      </c>
      <c r="AN24" s="13" t="s">
        <v>202</v>
      </c>
      <c r="AO24" s="13" t="s">
        <v>83</v>
      </c>
      <c r="AP24" s="2"/>
      <c r="AQ24" s="4"/>
      <c r="AR24" s="20" t="s">
        <v>184</v>
      </c>
      <c r="AS24" s="2"/>
      <c r="AT24" s="2"/>
      <c r="AU24" s="2"/>
      <c r="AY24" s="2"/>
      <c r="AZ24" s="2"/>
      <c r="BB24" s="13" t="s">
        <v>118</v>
      </c>
      <c r="BC24" s="2"/>
      <c r="BD24" s="2"/>
      <c r="BE24" s="2"/>
      <c r="BF24" s="17" t="s">
        <v>203</v>
      </c>
      <c r="BG24" s="23" t="s">
        <v>109</v>
      </c>
      <c r="BH24" s="2"/>
      <c r="BI24" s="2"/>
      <c r="BJ24" s="23" t="s">
        <v>126</v>
      </c>
      <c r="BM24" s="13" t="s">
        <v>83</v>
      </c>
      <c r="BO24" s="17" t="s">
        <v>172</v>
      </c>
      <c r="BP24" s="2"/>
      <c r="BR24" s="23" t="s">
        <v>87</v>
      </c>
      <c r="BT24" s="13" t="s">
        <v>105</v>
      </c>
      <c r="BU24" s="17" t="s">
        <v>161</v>
      </c>
      <c r="BV24" s="2"/>
      <c r="BW24" s="2"/>
      <c r="BX24" s="23" t="n">
        <f aca="false">SUM(100+33+100+50+100+50+100+100+67+83+67)/11</f>
        <v>77.2727272727273</v>
      </c>
      <c r="BZ24" s="23" t="n">
        <f aca="false">(9/21)*100</f>
        <v>42.8571428571429</v>
      </c>
      <c r="CA24" s="22" t="s">
        <v>196</v>
      </c>
    </row>
    <row r="25" s="2" customFormat="true" ht="21" hidden="false" customHeight="true" outlineLevel="0" collapsed="false">
      <c r="A25" s="26"/>
      <c r="B25" s="26"/>
      <c r="C25" s="26"/>
      <c r="D25" s="26"/>
      <c r="E25" s="26"/>
      <c r="J25" s="26"/>
      <c r="K25" s="26"/>
      <c r="N25" s="26"/>
      <c r="O25" s="26"/>
      <c r="P25" s="26"/>
      <c r="Q25" s="26"/>
      <c r="R25" s="26"/>
      <c r="S25" s="26"/>
      <c r="V25" s="1"/>
      <c r="AI25" s="4"/>
      <c r="AJ25" s="4"/>
      <c r="AK25" s="4"/>
      <c r="AL25" s="26"/>
      <c r="AQ25" s="4"/>
      <c r="AR25" s="4"/>
      <c r="BX25" s="24"/>
      <c r="BY25" s="24"/>
      <c r="BZ25" s="24"/>
      <c r="CA25" s="26"/>
    </row>
    <row r="26" s="12" customFormat="true" ht="24" hidden="false" customHeight="false" outlineLevel="0" collapsed="false">
      <c r="A26" s="12" t="s">
        <v>204</v>
      </c>
      <c r="C26" s="12" t="s">
        <v>75</v>
      </c>
      <c r="D26" s="12" t="s">
        <v>75</v>
      </c>
      <c r="F26" s="12" t="s">
        <v>113</v>
      </c>
      <c r="H26" s="2"/>
      <c r="K26" s="13" t="s">
        <v>120</v>
      </c>
      <c r="L26" s="13" t="s">
        <v>83</v>
      </c>
      <c r="M26" s="12" t="s">
        <v>80</v>
      </c>
      <c r="N26" s="13" t="s">
        <v>82</v>
      </c>
      <c r="P26" s="2"/>
      <c r="Q26" s="2"/>
      <c r="R26" s="2"/>
      <c r="S26" s="12" t="s">
        <v>75</v>
      </c>
      <c r="T26" s="12" t="s">
        <v>81</v>
      </c>
      <c r="U26" s="13" t="s">
        <v>83</v>
      </c>
      <c r="V26" s="14"/>
      <c r="W26" s="14"/>
      <c r="X26" s="13" t="s">
        <v>79</v>
      </c>
      <c r="Y26" s="20" t="s">
        <v>158</v>
      </c>
      <c r="Z26" s="4"/>
      <c r="AA26" s="19" t="s">
        <v>86</v>
      </c>
      <c r="AB26" s="14"/>
      <c r="AD26" s="2"/>
      <c r="AE26" s="2"/>
      <c r="AF26" s="2"/>
      <c r="AG26" s="2"/>
      <c r="AH26" s="17" t="s">
        <v>156</v>
      </c>
      <c r="AI26" s="19" t="s">
        <v>86</v>
      </c>
      <c r="AJ26" s="4"/>
      <c r="AK26" s="19" t="s">
        <v>86</v>
      </c>
      <c r="AL26" s="12" t="s">
        <v>75</v>
      </c>
      <c r="AM26" s="12" t="s">
        <v>87</v>
      </c>
      <c r="AN26" s="13" t="s">
        <v>178</v>
      </c>
      <c r="AO26" s="13" t="s">
        <v>152</v>
      </c>
      <c r="AP26" s="2"/>
      <c r="AQ26" s="19" t="s">
        <v>79</v>
      </c>
      <c r="AR26" s="13" t="s">
        <v>205</v>
      </c>
      <c r="AT26" s="13" t="s">
        <v>84</v>
      </c>
      <c r="AU26" s="2"/>
      <c r="AX26" s="13" t="s">
        <v>83</v>
      </c>
      <c r="AY26" s="13" t="s">
        <v>82</v>
      </c>
      <c r="AZ26" s="2"/>
      <c r="BC26" s="13" t="s">
        <v>82</v>
      </c>
      <c r="BD26" s="13" t="s">
        <v>118</v>
      </c>
      <c r="BF26" s="16" t="s">
        <v>137</v>
      </c>
      <c r="BG26" s="12" t="s">
        <v>109</v>
      </c>
      <c r="BH26" s="2"/>
      <c r="BI26" s="2"/>
      <c r="BJ26" s="12" t="s">
        <v>80</v>
      </c>
      <c r="BM26" s="13" t="s">
        <v>83</v>
      </c>
      <c r="BN26" s="13" t="s">
        <v>82</v>
      </c>
      <c r="BO26" s="17" t="s">
        <v>172</v>
      </c>
      <c r="BP26" s="13" t="s">
        <v>79</v>
      </c>
      <c r="BR26" s="12" t="s">
        <v>87</v>
      </c>
      <c r="BT26" s="13" t="s">
        <v>83</v>
      </c>
      <c r="BU26" s="13" t="s">
        <v>188</v>
      </c>
      <c r="BV26" s="2"/>
      <c r="BW26" s="13" t="s">
        <v>168</v>
      </c>
      <c r="BX26" s="18" t="n">
        <f aca="false">SUM(100+100+100)/3</f>
        <v>100</v>
      </c>
      <c r="BY26" s="18"/>
      <c r="BZ26" s="18" t="n">
        <f aca="false">(22/26)*100</f>
        <v>84.6153846153846</v>
      </c>
      <c r="CA26" s="12" t="s">
        <v>204</v>
      </c>
    </row>
    <row r="27" customFormat="false" ht="12" hidden="false" customHeight="false" outlineLevel="0" collapsed="false">
      <c r="BW27" s="2"/>
    </row>
    <row r="28" customFormat="false" ht="26" hidden="false" customHeight="true" outlineLevel="0" collapsed="false">
      <c r="BW28" s="2"/>
    </row>
    <row r="29" customFormat="false" ht="12" hidden="false" customHeight="false" outlineLevel="0" collapsed="false">
      <c r="BW29" s="2"/>
    </row>
    <row r="30" customFormat="false" ht="12" hidden="false" customHeight="false" outlineLevel="0" collapsed="false">
      <c r="BW30" s="2"/>
    </row>
    <row r="31" customFormat="false" ht="12" hidden="false" customHeight="false" outlineLevel="0" collapsed="false">
      <c r="BW31" s="2"/>
    </row>
    <row r="32" customFormat="false" ht="12" hidden="false" customHeight="false" outlineLevel="0" collapsed="false">
      <c r="BW32" s="2"/>
    </row>
    <row r="33" customFormat="false" ht="12" hidden="false" customHeight="false" outlineLevel="0" collapsed="false">
      <c r="BW33" s="2"/>
    </row>
    <row r="34" customFormat="false" ht="12" hidden="false" customHeight="false" outlineLevel="0" collapsed="false">
      <c r="BW34" s="2"/>
    </row>
    <row r="35" customFormat="false" ht="12" hidden="false" customHeight="false" outlineLevel="0" collapsed="false">
      <c r="BW35" s="2"/>
    </row>
    <row r="36" customFormat="false" ht="12" hidden="false" customHeight="false" outlineLevel="0" collapsed="false">
      <c r="BW36" s="2"/>
    </row>
    <row r="37" customFormat="false" ht="12" hidden="false" customHeight="false" outlineLevel="0" collapsed="false">
      <c r="BW37" s="2"/>
    </row>
    <row r="38" customFormat="false" ht="12" hidden="false" customHeight="false" outlineLevel="0" collapsed="false">
      <c r="BW38" s="2"/>
    </row>
    <row r="39" customFormat="false" ht="12" hidden="false" customHeight="false" outlineLevel="0" collapsed="false">
      <c r="BW39" s="2"/>
    </row>
    <row r="40" customFormat="false" ht="12" hidden="false" customHeight="false" outlineLevel="0" collapsed="false">
      <c r="BW40" s="2"/>
    </row>
    <row r="41" customFormat="false" ht="12" hidden="false" customHeight="false" outlineLevel="0" collapsed="false">
      <c r="BW41" s="2"/>
    </row>
    <row r="42" customFormat="false" ht="12" hidden="false" customHeight="false" outlineLevel="0" collapsed="false">
      <c r="BW42" s="2"/>
    </row>
    <row r="43" customFormat="false" ht="12" hidden="false" customHeight="false" outlineLevel="0" collapsed="false">
      <c r="BW43" s="2"/>
    </row>
    <row r="44" customFormat="false" ht="12" hidden="false" customHeight="false" outlineLevel="0" collapsed="false">
      <c r="BW44" s="2"/>
    </row>
    <row r="45" customFormat="false" ht="12" hidden="false" customHeight="false" outlineLevel="0" collapsed="false">
      <c r="BW45" s="2"/>
    </row>
    <row r="46" customFormat="false" ht="12" hidden="false" customHeight="false" outlineLevel="0" collapsed="false">
      <c r="BW46" s="2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160" topLeftCell="BM1" activePane="bottomLeft" state="split"/>
      <selection pane="topLeft" activeCell="A1" activeCellId="0" sqref="A1"/>
      <selection pane="bottomLeft" activeCell="B3" activeCellId="0" sqref="B3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15.5"/>
    <col collapsed="false" customWidth="true" hidden="false" outlineLevel="0" max="3" min="2" style="1" width="8.66"/>
    <col collapsed="false" customWidth="true" hidden="false" outlineLevel="0" max="4" min="4" style="1" width="11.32"/>
    <col collapsed="false" customWidth="true" hidden="false" outlineLevel="0" max="23" min="5" style="1" width="11.15"/>
    <col collapsed="false" customWidth="true" hidden="false" outlineLevel="0" max="24" min="24" style="2" width="11.15"/>
    <col collapsed="false" customWidth="true" hidden="false" outlineLevel="0" max="29" min="25" style="1" width="11.15"/>
    <col collapsed="false" customWidth="true" hidden="false" outlineLevel="0" max="30" min="30" style="27" width="9.33"/>
    <col collapsed="false" customWidth="true" hidden="false" outlineLevel="0" max="31" min="31" style="27" width="11.15"/>
    <col collapsed="false" customWidth="true" hidden="false" outlineLevel="0" max="32" min="32" style="1" width="11.15"/>
    <col collapsed="false" customWidth="true" hidden="false" outlineLevel="0" max="33" min="33" style="1" width="11.99"/>
    <col collapsed="false" customWidth="true" hidden="false" outlineLevel="0" max="34" min="34" style="5" width="9.15"/>
    <col collapsed="false" customWidth="true" hidden="false" outlineLevel="0" max="35" min="35" style="1" width="6.15"/>
    <col collapsed="false" customWidth="true" hidden="false" outlineLevel="0" max="36" min="36" style="1" width="6.5"/>
    <col collapsed="false" customWidth="true" hidden="false" outlineLevel="0" max="37" min="37" style="1" width="6.82"/>
    <col collapsed="false" customWidth="true" hidden="false" outlineLevel="0" max="63" min="38" style="1" width="11.15"/>
    <col collapsed="false" customWidth="false" hidden="false" outlineLevel="0" max="257" min="64" style="1" width="10.82"/>
  </cols>
  <sheetData>
    <row r="1" s="7" customFormat="true" ht="60" hidden="false" customHeight="false" outlineLevel="0" collapsed="false">
      <c r="B1" s="7" t="s">
        <v>206</v>
      </c>
      <c r="C1" s="7" t="s">
        <v>207</v>
      </c>
      <c r="D1" s="7" t="s">
        <v>208</v>
      </c>
      <c r="E1" s="7" t="s">
        <v>209</v>
      </c>
      <c r="F1" s="7" t="s">
        <v>210</v>
      </c>
      <c r="G1" s="7" t="s">
        <v>211</v>
      </c>
      <c r="H1" s="7" t="s">
        <v>212</v>
      </c>
      <c r="I1" s="7" t="s">
        <v>213</v>
      </c>
      <c r="J1" s="7" t="s">
        <v>214</v>
      </c>
      <c r="K1" s="7" t="s">
        <v>215</v>
      </c>
      <c r="L1" s="7" t="s">
        <v>216</v>
      </c>
      <c r="M1" s="7" t="s">
        <v>217</v>
      </c>
      <c r="N1" s="7" t="s">
        <v>218</v>
      </c>
      <c r="O1" s="7" t="s">
        <v>219</v>
      </c>
      <c r="P1" s="7" t="s">
        <v>220</v>
      </c>
      <c r="Q1" s="7" t="s">
        <v>221</v>
      </c>
      <c r="R1" s="7" t="s">
        <v>222</v>
      </c>
      <c r="S1" s="7" t="s">
        <v>223</v>
      </c>
      <c r="T1" s="7" t="s">
        <v>224</v>
      </c>
      <c r="U1" s="7" t="s">
        <v>225</v>
      </c>
      <c r="V1" s="7" t="s">
        <v>226</v>
      </c>
      <c r="W1" s="7" t="s">
        <v>227</v>
      </c>
      <c r="X1" s="8" t="s">
        <v>228</v>
      </c>
      <c r="Y1" s="7" t="s">
        <v>229</v>
      </c>
      <c r="Z1" s="7" t="s">
        <v>230</v>
      </c>
      <c r="AA1" s="7" t="s">
        <v>231</v>
      </c>
      <c r="AB1" s="7" t="s">
        <v>232</v>
      </c>
      <c r="AC1" s="7" t="s">
        <v>233</v>
      </c>
      <c r="AD1" s="11" t="s">
        <v>234</v>
      </c>
      <c r="AE1" s="11" t="s">
        <v>235</v>
      </c>
      <c r="AF1" s="7" t="s">
        <v>236</v>
      </c>
      <c r="AG1" s="7" t="s">
        <v>237</v>
      </c>
      <c r="AH1" s="7" t="s">
        <v>238</v>
      </c>
      <c r="AI1" s="7" t="s">
        <v>239</v>
      </c>
      <c r="AJ1" s="7" t="s">
        <v>240</v>
      </c>
      <c r="AK1" s="7" t="s">
        <v>241</v>
      </c>
      <c r="AL1" s="7" t="s">
        <v>242</v>
      </c>
    </row>
    <row r="2" customFormat="false" ht="12" hidden="false" customHeight="false" outlineLevel="0" collapsed="false">
      <c r="A2" s="11" t="s">
        <v>243</v>
      </c>
      <c r="B2" s="11"/>
      <c r="C2" s="11"/>
      <c r="AD2" s="28"/>
      <c r="AE2" s="28"/>
      <c r="AH2" s="1"/>
    </row>
    <row r="3" s="29" customFormat="true" ht="108" hidden="false" customHeight="false" outlineLevel="0" collapsed="false">
      <c r="A3" s="29" t="s">
        <v>74</v>
      </c>
      <c r="C3" s="13" t="s">
        <v>244</v>
      </c>
      <c r="D3" s="13" t="s">
        <v>245</v>
      </c>
      <c r="E3" s="29" t="s">
        <v>162</v>
      </c>
      <c r="F3" s="17" t="s">
        <v>246</v>
      </c>
      <c r="G3" s="17" t="s">
        <v>247</v>
      </c>
      <c r="H3" s="17" t="s">
        <v>248</v>
      </c>
      <c r="I3" s="13" t="s">
        <v>249</v>
      </c>
      <c r="J3" s="17" t="s">
        <v>250</v>
      </c>
      <c r="K3" s="13" t="s">
        <v>251</v>
      </c>
      <c r="L3" s="17" t="s">
        <v>252</v>
      </c>
      <c r="M3" s="13" t="s">
        <v>253</v>
      </c>
      <c r="N3" s="29" t="s">
        <v>75</v>
      </c>
      <c r="O3" s="16" t="s">
        <v>254</v>
      </c>
      <c r="P3" s="16" t="s">
        <v>96</v>
      </c>
      <c r="Q3" s="16" t="s">
        <v>255</v>
      </c>
      <c r="R3" s="16" t="s">
        <v>256</v>
      </c>
      <c r="S3" s="16" t="s">
        <v>255</v>
      </c>
      <c r="T3" s="29" t="s">
        <v>77</v>
      </c>
      <c r="U3" s="17" t="s">
        <v>257</v>
      </c>
      <c r="V3" s="16" t="s">
        <v>94</v>
      </c>
      <c r="W3" s="16" t="s">
        <v>258</v>
      </c>
      <c r="X3" s="16" t="s">
        <v>145</v>
      </c>
      <c r="Y3" s="16" t="s">
        <v>259</v>
      </c>
      <c r="Z3" s="29" t="s">
        <v>77</v>
      </c>
      <c r="AA3" s="17" t="s">
        <v>260</v>
      </c>
      <c r="AB3" s="17" t="s">
        <v>261</v>
      </c>
      <c r="AC3" s="16" t="s">
        <v>262</v>
      </c>
      <c r="AD3" s="30" t="s">
        <v>263</v>
      </c>
      <c r="AE3" s="31" t="s">
        <v>264</v>
      </c>
      <c r="AF3" s="17" t="s">
        <v>265</v>
      </c>
      <c r="AG3" s="16" t="s">
        <v>255</v>
      </c>
      <c r="AH3" s="29" t="n">
        <f aca="false">SUM(83+100+100+100+100+83+83+100+50+50+33+33+33+67+83+50+50+100+100+50+100+83+67)/23</f>
        <v>73.8260869565217</v>
      </c>
      <c r="AI3" s="29" t="n">
        <v>4</v>
      </c>
      <c r="AJ3" s="29" t="n">
        <v>9</v>
      </c>
      <c r="AK3" s="29" t="n">
        <v>10</v>
      </c>
      <c r="AL3" s="32" t="n">
        <f aca="false">SUM(AI3+AJ3+AK3)</f>
        <v>23</v>
      </c>
    </row>
    <row r="4" s="2" customFormat="true" ht="27" hidden="false" customHeight="true" outlineLevel="0" collapsed="false">
      <c r="C4" s="2" t="s">
        <v>87</v>
      </c>
      <c r="AD4" s="33"/>
      <c r="AE4" s="33"/>
    </row>
    <row r="5" s="32" customFormat="true" ht="36" hidden="false" customHeight="false" outlineLevel="0" collapsed="false">
      <c r="A5" s="32" t="s">
        <v>100</v>
      </c>
      <c r="B5" s="16" t="s">
        <v>266</v>
      </c>
      <c r="D5" s="16" t="s">
        <v>267</v>
      </c>
      <c r="E5" s="16" t="s">
        <v>268</v>
      </c>
      <c r="G5" s="32" t="s">
        <v>77</v>
      </c>
      <c r="I5" s="17" t="s">
        <v>146</v>
      </c>
      <c r="K5" s="17" t="s">
        <v>269</v>
      </c>
      <c r="L5" s="16" t="s">
        <v>96</v>
      </c>
      <c r="N5" s="16" t="s">
        <v>270</v>
      </c>
      <c r="O5" s="32" t="s">
        <v>80</v>
      </c>
      <c r="Q5" s="16" t="s">
        <v>271</v>
      </c>
      <c r="R5" s="32" t="s">
        <v>77</v>
      </c>
      <c r="S5" s="17" t="s">
        <v>272</v>
      </c>
      <c r="T5" s="32" t="s">
        <v>77</v>
      </c>
      <c r="U5" s="16" t="s">
        <v>102</v>
      </c>
      <c r="V5" s="32" t="s">
        <v>77</v>
      </c>
      <c r="W5" s="17" t="s">
        <v>273</v>
      </c>
      <c r="X5" s="2"/>
      <c r="Y5" s="16" t="s">
        <v>155</v>
      </c>
      <c r="Z5" s="32" t="s">
        <v>77</v>
      </c>
      <c r="AB5" s="16" t="s">
        <v>274</v>
      </c>
      <c r="AC5" s="16" t="s">
        <v>270</v>
      </c>
      <c r="AD5" s="34" t="s">
        <v>77</v>
      </c>
      <c r="AE5" s="34"/>
      <c r="AG5" s="16" t="s">
        <v>275</v>
      </c>
      <c r="AH5" s="32" t="n">
        <f aca="false">SUM(50+67+50+83+83+17+50+17+50+67+100+33+33+67)/14</f>
        <v>54.7857142857143</v>
      </c>
      <c r="AI5" s="32" t="n">
        <v>0</v>
      </c>
      <c r="AJ5" s="32" t="n">
        <v>3</v>
      </c>
      <c r="AK5" s="32" t="n">
        <v>11</v>
      </c>
      <c r="AL5" s="32" t="n">
        <f aca="false">SUM(AI5+AJ5+AK5)</f>
        <v>14</v>
      </c>
    </row>
    <row r="6" s="2" customFormat="true" ht="30" hidden="false" customHeight="true" outlineLevel="0" collapsed="false">
      <c r="AD6" s="33"/>
      <c r="AE6" s="33"/>
    </row>
    <row r="7" s="29" customFormat="true" ht="61" hidden="false" customHeight="true" outlineLevel="0" collapsed="false">
      <c r="A7" s="29" t="s">
        <v>276</v>
      </c>
      <c r="C7" s="13" t="s">
        <v>277</v>
      </c>
      <c r="D7" s="13" t="s">
        <v>278</v>
      </c>
      <c r="E7" s="29" t="s">
        <v>112</v>
      </c>
      <c r="G7" s="29" t="s">
        <v>77</v>
      </c>
      <c r="I7" s="16" t="s">
        <v>96</v>
      </c>
      <c r="K7" s="16" t="s">
        <v>279</v>
      </c>
      <c r="L7" s="17" t="s">
        <v>280</v>
      </c>
      <c r="M7" s="29" t="s">
        <v>156</v>
      </c>
      <c r="N7" s="16" t="s">
        <v>281</v>
      </c>
      <c r="Q7" s="16" t="s">
        <v>282</v>
      </c>
      <c r="R7" s="17" t="s">
        <v>143</v>
      </c>
      <c r="S7" s="16" t="s">
        <v>283</v>
      </c>
      <c r="T7" s="29" t="s">
        <v>77</v>
      </c>
      <c r="U7" s="16" t="s">
        <v>284</v>
      </c>
      <c r="V7" s="29" t="s">
        <v>77</v>
      </c>
      <c r="W7" s="29" t="s">
        <v>77</v>
      </c>
      <c r="X7" s="2"/>
      <c r="Y7" s="16" t="s">
        <v>102</v>
      </c>
      <c r="Z7" s="29" t="s">
        <v>77</v>
      </c>
      <c r="AB7" s="13" t="s">
        <v>285</v>
      </c>
      <c r="AD7" s="35" t="s">
        <v>77</v>
      </c>
      <c r="AE7" s="36" t="s">
        <v>82</v>
      </c>
      <c r="AF7" s="29" t="s">
        <v>81</v>
      </c>
      <c r="AG7" s="16" t="s">
        <v>286</v>
      </c>
      <c r="AH7" s="29" t="n">
        <f aca="false">SUM(83+83+50+0+17+50+83+50+67+67+83+83+50)/13</f>
        <v>58.9230769230769</v>
      </c>
      <c r="AI7" s="29" t="n">
        <v>3</v>
      </c>
      <c r="AJ7" s="29" t="n">
        <v>2</v>
      </c>
      <c r="AK7" s="29" t="n">
        <v>8</v>
      </c>
      <c r="AL7" s="32" t="n">
        <f aca="false">SUM(AI7+AJ7+AK7)</f>
        <v>13</v>
      </c>
    </row>
    <row r="8" s="2" customFormat="true" ht="25" hidden="false" customHeight="true" outlineLevel="0" collapsed="false">
      <c r="AD8" s="33"/>
      <c r="AE8" s="33"/>
    </row>
    <row r="9" s="32" customFormat="true" ht="36" hidden="false" customHeight="false" outlineLevel="0" collapsed="false">
      <c r="A9" s="32" t="s">
        <v>129</v>
      </c>
      <c r="B9" s="16" t="s">
        <v>287</v>
      </c>
      <c r="C9" s="16" t="s">
        <v>288</v>
      </c>
      <c r="D9" s="17" t="s">
        <v>289</v>
      </c>
      <c r="E9" s="16" t="s">
        <v>290</v>
      </c>
      <c r="G9" s="16" t="s">
        <v>291</v>
      </c>
      <c r="I9" s="32" t="s">
        <v>75</v>
      </c>
      <c r="J9" s="17" t="s">
        <v>292</v>
      </c>
      <c r="K9" s="16" t="s">
        <v>293</v>
      </c>
      <c r="N9" s="32" t="s">
        <v>75</v>
      </c>
      <c r="O9" s="16" t="s">
        <v>294</v>
      </c>
      <c r="Q9" s="17" t="s">
        <v>295</v>
      </c>
      <c r="R9" s="32" t="s">
        <v>77</v>
      </c>
      <c r="S9" s="17" t="s">
        <v>296</v>
      </c>
      <c r="T9" s="16" t="s">
        <v>297</v>
      </c>
      <c r="U9" s="16" t="s">
        <v>298</v>
      </c>
      <c r="V9" s="16" t="s">
        <v>255</v>
      </c>
      <c r="W9" s="16" t="s">
        <v>299</v>
      </c>
      <c r="X9" s="2"/>
      <c r="Y9" s="17" t="s">
        <v>300</v>
      </c>
      <c r="Z9" s="32" t="s">
        <v>77</v>
      </c>
      <c r="AA9" s="32" t="s">
        <v>80</v>
      </c>
      <c r="AC9" s="16" t="s">
        <v>301</v>
      </c>
      <c r="AD9" s="34" t="s">
        <v>77</v>
      </c>
      <c r="AE9" s="34"/>
      <c r="AF9" s="16" t="s">
        <v>302</v>
      </c>
      <c r="AG9" s="16" t="s">
        <v>303</v>
      </c>
      <c r="AH9" s="32" t="n">
        <f aca="false">SUM(17+0+83+67+0+83+50+67+100+83+50+17+67+83+50+83+0+0+0)/19</f>
        <v>47.3684210526316</v>
      </c>
      <c r="AI9" s="32" t="n">
        <v>0</v>
      </c>
      <c r="AJ9" s="32" t="n">
        <v>3</v>
      </c>
      <c r="AK9" s="32" t="n">
        <v>15</v>
      </c>
      <c r="AL9" s="32" t="n">
        <f aca="false">SUM(AI9+AJ9+AK9)</f>
        <v>18</v>
      </c>
    </row>
    <row r="10" customFormat="false" ht="32" hidden="false" customHeight="true" outlineLevel="0" collapsed="false">
      <c r="AH10" s="1"/>
    </row>
    <row r="11" s="29" customFormat="true" ht="48" hidden="false" customHeight="false" outlineLevel="0" collapsed="false">
      <c r="A11" s="29" t="s">
        <v>154</v>
      </c>
      <c r="C11" s="13" t="s">
        <v>86</v>
      </c>
      <c r="D11" s="13" t="s">
        <v>304</v>
      </c>
      <c r="E11" s="16" t="s">
        <v>305</v>
      </c>
      <c r="F11" s="17" t="s">
        <v>306</v>
      </c>
      <c r="G11" s="13" t="s">
        <v>307</v>
      </c>
      <c r="I11" s="13" t="s">
        <v>308</v>
      </c>
      <c r="J11" s="16" t="s">
        <v>93</v>
      </c>
      <c r="K11" s="13" t="s">
        <v>309</v>
      </c>
      <c r="L11" s="17" t="s">
        <v>310</v>
      </c>
      <c r="N11" s="13" t="s">
        <v>311</v>
      </c>
      <c r="P11" s="13" t="s">
        <v>82</v>
      </c>
      <c r="Q11" s="17" t="s">
        <v>312</v>
      </c>
      <c r="R11" s="13" t="s">
        <v>313</v>
      </c>
      <c r="T11" s="16" t="s">
        <v>263</v>
      </c>
      <c r="U11" s="16" t="s">
        <v>314</v>
      </c>
      <c r="V11" s="16" t="s">
        <v>315</v>
      </c>
      <c r="W11" s="16" t="s">
        <v>316</v>
      </c>
      <c r="X11" s="2"/>
      <c r="Z11" s="13" t="s">
        <v>317</v>
      </c>
      <c r="AA11" s="17" t="s">
        <v>318</v>
      </c>
      <c r="AB11" s="16" t="s">
        <v>319</v>
      </c>
      <c r="AD11" s="35" t="s">
        <v>77</v>
      </c>
      <c r="AE11" s="36" t="s">
        <v>82</v>
      </c>
      <c r="AF11" s="16" t="s">
        <v>255</v>
      </c>
      <c r="AG11" s="16" t="s">
        <v>320</v>
      </c>
      <c r="AH11" s="29" t="n">
        <f aca="false">SUM(100+100+67+83+100+83+83+50+50+50+50+100+83+17+83+67+50)/17</f>
        <v>71.5294117647059</v>
      </c>
      <c r="AI11" s="29" t="n">
        <v>7</v>
      </c>
      <c r="AJ11" s="29" t="n">
        <v>5</v>
      </c>
      <c r="AK11" s="29" t="n">
        <v>9</v>
      </c>
      <c r="AL11" s="32" t="n">
        <f aca="false">SUM(AI11+AJ11+AK11)</f>
        <v>21</v>
      </c>
    </row>
    <row r="12" customFormat="false" ht="20" hidden="false" customHeight="true" outlineLevel="0" collapsed="false">
      <c r="AH12" s="1"/>
    </row>
    <row r="13" s="32" customFormat="true" ht="36" hidden="false" customHeight="false" outlineLevel="0" collapsed="false">
      <c r="A13" s="32" t="s">
        <v>163</v>
      </c>
      <c r="D13" s="17" t="s">
        <v>321</v>
      </c>
      <c r="E13" s="32" t="s">
        <v>322</v>
      </c>
      <c r="G13" s="17" t="s">
        <v>323</v>
      </c>
      <c r="H13" s="17" t="s">
        <v>324</v>
      </c>
      <c r="I13" s="16" t="s">
        <v>325</v>
      </c>
      <c r="K13" s="32" t="s">
        <v>77</v>
      </c>
      <c r="M13" s="16" t="s">
        <v>137</v>
      </c>
      <c r="N13" s="32" t="s">
        <v>75</v>
      </c>
      <c r="O13" s="16" t="s">
        <v>326</v>
      </c>
      <c r="Q13" s="17" t="s">
        <v>327</v>
      </c>
      <c r="R13" s="32" t="s">
        <v>77</v>
      </c>
      <c r="T13" s="32" t="s">
        <v>77</v>
      </c>
      <c r="V13" s="32" t="s">
        <v>77</v>
      </c>
      <c r="W13" s="32" t="s">
        <v>77</v>
      </c>
      <c r="X13" s="2"/>
      <c r="Z13" s="32" t="s">
        <v>77</v>
      </c>
      <c r="AC13" s="16" t="s">
        <v>270</v>
      </c>
      <c r="AD13" s="34" t="s">
        <v>77</v>
      </c>
      <c r="AE13" s="30" t="s">
        <v>328</v>
      </c>
      <c r="AG13" s="16" t="s">
        <v>329</v>
      </c>
      <c r="AH13" s="32" t="n">
        <f aca="false">SUM(83+83+83+17+0+100+33)/7</f>
        <v>57</v>
      </c>
      <c r="AI13" s="32" t="n">
        <v>0</v>
      </c>
      <c r="AJ13" s="32" t="n">
        <v>4</v>
      </c>
      <c r="AK13" s="32" t="n">
        <v>3</v>
      </c>
      <c r="AL13" s="32" t="n">
        <f aca="false">SUM(AI13+AJ13+AK13)</f>
        <v>7</v>
      </c>
    </row>
    <row r="14" customFormat="false" ht="21" hidden="false" customHeight="true" outlineLevel="0" collapsed="false">
      <c r="AH14" s="1"/>
    </row>
    <row r="15" s="32" customFormat="true" ht="36" hidden="false" customHeight="false" outlineLevel="0" collapsed="false">
      <c r="A15" s="32" t="s">
        <v>169</v>
      </c>
      <c r="B15" s="16" t="s">
        <v>170</v>
      </c>
      <c r="D15" s="16" t="s">
        <v>330</v>
      </c>
      <c r="E15" s="16" t="s">
        <v>330</v>
      </c>
      <c r="G15" s="16" t="s">
        <v>331</v>
      </c>
      <c r="H15" s="16" t="s">
        <v>332</v>
      </c>
      <c r="I15" s="16" t="s">
        <v>333</v>
      </c>
      <c r="K15" s="16" t="s">
        <v>258</v>
      </c>
      <c r="N15" s="32" t="s">
        <v>102</v>
      </c>
      <c r="O15" s="16" t="s">
        <v>334</v>
      </c>
      <c r="Q15" s="16" t="s">
        <v>335</v>
      </c>
      <c r="R15" s="32" t="s">
        <v>77</v>
      </c>
      <c r="T15" s="32" t="s">
        <v>77</v>
      </c>
      <c r="U15" s="16" t="s">
        <v>336</v>
      </c>
      <c r="V15" s="32" t="s">
        <v>77</v>
      </c>
      <c r="W15" s="32" t="s">
        <v>77</v>
      </c>
      <c r="X15" s="2"/>
      <c r="Z15" s="16" t="s">
        <v>337</v>
      </c>
      <c r="AC15" s="16" t="s">
        <v>338</v>
      </c>
      <c r="AD15" s="34" t="s">
        <v>77</v>
      </c>
      <c r="AE15" s="34"/>
      <c r="AG15" s="16" t="s">
        <v>339</v>
      </c>
      <c r="AH15" s="32" t="n">
        <f aca="false">SUM(50+67+67+50+33+50+50+0+67+50+67+17+50)/13</f>
        <v>47.5384615384615</v>
      </c>
      <c r="AI15" s="32" t="n">
        <v>0</v>
      </c>
      <c r="AJ15" s="32" t="n">
        <v>0</v>
      </c>
      <c r="AK15" s="32" t="n">
        <v>13</v>
      </c>
      <c r="AL15" s="32" t="n">
        <f aca="false">SUM(AI15+AJ15+AK15)</f>
        <v>13</v>
      </c>
    </row>
    <row r="16" customFormat="false" ht="25" hidden="false" customHeight="true" outlineLevel="0" collapsed="false">
      <c r="AH16" s="1"/>
    </row>
    <row r="17" s="29" customFormat="true" ht="48" hidden="false" customHeight="false" outlineLevel="0" collapsed="false">
      <c r="A17" s="29" t="s">
        <v>175</v>
      </c>
      <c r="B17" s="17" t="s">
        <v>340</v>
      </c>
      <c r="C17" s="13" t="s">
        <v>341</v>
      </c>
      <c r="D17" s="17" t="s">
        <v>342</v>
      </c>
      <c r="E17" s="17" t="s">
        <v>343</v>
      </c>
      <c r="G17" s="16" t="s">
        <v>344</v>
      </c>
      <c r="I17" s="13" t="s">
        <v>345</v>
      </c>
      <c r="J17" s="16" t="s">
        <v>346</v>
      </c>
      <c r="K17" s="13" t="s">
        <v>347</v>
      </c>
      <c r="L17" s="16" t="s">
        <v>348</v>
      </c>
      <c r="M17" s="13" t="s">
        <v>349</v>
      </c>
      <c r="N17" s="29" t="s">
        <v>75</v>
      </c>
      <c r="O17" s="16" t="s">
        <v>167</v>
      </c>
      <c r="P17" s="17" t="s">
        <v>146</v>
      </c>
      <c r="Q17" s="16" t="s">
        <v>262</v>
      </c>
      <c r="R17" s="16" t="s">
        <v>350</v>
      </c>
      <c r="S17" s="16" t="s">
        <v>102</v>
      </c>
      <c r="T17" s="29" t="s">
        <v>77</v>
      </c>
      <c r="U17" s="16" t="s">
        <v>270</v>
      </c>
      <c r="V17" s="29" t="s">
        <v>77</v>
      </c>
      <c r="W17" s="29" t="s">
        <v>77</v>
      </c>
      <c r="X17" s="2"/>
      <c r="Y17" s="16" t="s">
        <v>351</v>
      </c>
      <c r="Z17" s="16" t="s">
        <v>352</v>
      </c>
      <c r="AA17" s="16" t="s">
        <v>353</v>
      </c>
      <c r="AB17" s="13" t="s">
        <v>82</v>
      </c>
      <c r="AC17" s="29" t="s">
        <v>80</v>
      </c>
      <c r="AD17" s="35" t="s">
        <v>77</v>
      </c>
      <c r="AE17" s="30" t="s">
        <v>354</v>
      </c>
      <c r="AF17" s="16" t="s">
        <v>355</v>
      </c>
      <c r="AG17" s="16" t="s">
        <v>262</v>
      </c>
      <c r="AH17" s="29" t="n">
        <f aca="false">+SUM(100+83+83+83+67+67+83+50+67+0+83+33+17+67+50+50+17+33+33+67+33)/21</f>
        <v>55.5238095238095</v>
      </c>
      <c r="AI17" s="29" t="n">
        <v>2</v>
      </c>
      <c r="AJ17" s="29" t="n">
        <v>4</v>
      </c>
      <c r="AK17" s="29" t="n">
        <v>15</v>
      </c>
      <c r="AL17" s="32" t="n">
        <f aca="false">SUM(AI17+AJ17+AK17)</f>
        <v>21</v>
      </c>
    </row>
    <row r="18" customFormat="false" ht="23" hidden="false" customHeight="true" outlineLevel="0" collapsed="false">
      <c r="AH18" s="1"/>
    </row>
    <row r="19" s="32" customFormat="true" ht="48" hidden="false" customHeight="false" outlineLevel="0" collapsed="false">
      <c r="A19" s="32" t="s">
        <v>180</v>
      </c>
      <c r="B19" s="32" t="s">
        <v>75</v>
      </c>
      <c r="D19" s="17" t="s">
        <v>356</v>
      </c>
      <c r="E19" s="32" t="s">
        <v>112</v>
      </c>
      <c r="G19" s="13" t="s">
        <v>357</v>
      </c>
      <c r="I19" s="32" t="s">
        <v>75</v>
      </c>
      <c r="J19" s="17" t="s">
        <v>146</v>
      </c>
      <c r="K19" s="13" t="s">
        <v>358</v>
      </c>
      <c r="L19" s="17" t="s">
        <v>133</v>
      </c>
      <c r="N19" s="17" t="s">
        <v>359</v>
      </c>
      <c r="Q19" s="17" t="s">
        <v>360</v>
      </c>
      <c r="R19" s="16" t="s">
        <v>255</v>
      </c>
      <c r="T19" s="17" t="s">
        <v>143</v>
      </c>
      <c r="V19" s="17" t="s">
        <v>361</v>
      </c>
      <c r="W19" s="16" t="s">
        <v>255</v>
      </c>
      <c r="X19" s="2"/>
      <c r="Z19" s="17" t="s">
        <v>362</v>
      </c>
      <c r="AA19" s="16" t="s">
        <v>96</v>
      </c>
      <c r="AC19" s="17" t="s">
        <v>146</v>
      </c>
      <c r="AD19" s="30" t="s">
        <v>363</v>
      </c>
      <c r="AE19" s="36" t="s">
        <v>364</v>
      </c>
      <c r="AG19" s="16" t="s">
        <v>365</v>
      </c>
      <c r="AH19" s="32" t="n">
        <f aca="false">SUM(83+83+67+0+67)/5</f>
        <v>60</v>
      </c>
      <c r="AI19" s="32" t="n">
        <v>3</v>
      </c>
      <c r="AJ19" s="32" t="n">
        <v>9</v>
      </c>
      <c r="AK19" s="32" t="n">
        <v>5</v>
      </c>
      <c r="AL19" s="32" t="n">
        <f aca="false">SUM(AI19+AJ19+AK19)</f>
        <v>17</v>
      </c>
    </row>
    <row r="20" customFormat="false" ht="24" hidden="false" customHeight="true" outlineLevel="0" collapsed="false">
      <c r="AH20" s="1"/>
    </row>
    <row r="21" s="29" customFormat="true" ht="18" hidden="false" customHeight="true" outlineLevel="0" collapsed="false">
      <c r="A21" s="29" t="s">
        <v>187</v>
      </c>
      <c r="D21" s="17" t="s">
        <v>143</v>
      </c>
      <c r="G21" s="16" t="s">
        <v>366</v>
      </c>
      <c r="H21" s="17" t="s">
        <v>76</v>
      </c>
      <c r="I21" s="29" t="s">
        <v>75</v>
      </c>
      <c r="K21" s="29" t="s">
        <v>77</v>
      </c>
      <c r="L21" s="16" t="s">
        <v>271</v>
      </c>
      <c r="M21" s="16" t="s">
        <v>367</v>
      </c>
      <c r="N21" s="29" t="s">
        <v>75</v>
      </c>
      <c r="O21" s="29" t="s">
        <v>80</v>
      </c>
      <c r="Q21" s="29" t="s">
        <v>77</v>
      </c>
      <c r="R21" s="29" t="s">
        <v>77</v>
      </c>
      <c r="S21" s="16" t="s">
        <v>368</v>
      </c>
      <c r="T21" s="29" t="s">
        <v>77</v>
      </c>
      <c r="V21" s="29" t="s">
        <v>77</v>
      </c>
      <c r="W21" s="29" t="s">
        <v>77</v>
      </c>
      <c r="X21" s="2"/>
      <c r="Z21" s="29" t="s">
        <v>77</v>
      </c>
      <c r="AD21" s="30" t="s">
        <v>369</v>
      </c>
      <c r="AE21" s="30" t="s">
        <v>370</v>
      </c>
      <c r="AH21" s="29" t="n">
        <f aca="false">SUM(83+100+17+33+33+0)/6</f>
        <v>44.3333333333333</v>
      </c>
      <c r="AI21" s="29" t="n">
        <v>0</v>
      </c>
      <c r="AJ21" s="29" t="n">
        <v>2</v>
      </c>
      <c r="AK21" s="29" t="n">
        <v>4</v>
      </c>
      <c r="AL21" s="32" t="n">
        <f aca="false">SUM(AI21+AJ21+AK21)</f>
        <v>6</v>
      </c>
    </row>
    <row r="22" customFormat="false" ht="21" hidden="false" customHeight="true" outlineLevel="0" collapsed="false">
      <c r="AH22" s="1"/>
    </row>
    <row r="23" s="32" customFormat="true" ht="95" hidden="false" customHeight="true" outlineLevel="0" collapsed="false">
      <c r="A23" s="32" t="s">
        <v>195</v>
      </c>
      <c r="B23" s="17" t="s">
        <v>371</v>
      </c>
      <c r="C23" s="16" t="s">
        <v>372</v>
      </c>
      <c r="D23" s="17" t="s">
        <v>373</v>
      </c>
      <c r="E23" s="32" t="s">
        <v>322</v>
      </c>
      <c r="F23" s="17" t="s">
        <v>374</v>
      </c>
      <c r="G23" s="16" t="s">
        <v>375</v>
      </c>
      <c r="I23" s="32" t="s">
        <v>75</v>
      </c>
      <c r="J23" s="16" t="s">
        <v>335</v>
      </c>
      <c r="K23" s="13" t="s">
        <v>376</v>
      </c>
      <c r="M23" s="13" t="s">
        <v>82</v>
      </c>
      <c r="N23" s="32" t="s">
        <v>75</v>
      </c>
      <c r="O23" s="16" t="s">
        <v>377</v>
      </c>
      <c r="Q23" s="16" t="s">
        <v>378</v>
      </c>
      <c r="R23" s="16" t="s">
        <v>379</v>
      </c>
      <c r="T23" s="16" t="s">
        <v>380</v>
      </c>
      <c r="U23" s="16" t="s">
        <v>381</v>
      </c>
      <c r="V23" s="17" t="s">
        <v>362</v>
      </c>
      <c r="W23" s="16" t="s">
        <v>316</v>
      </c>
      <c r="X23" s="16" t="s">
        <v>382</v>
      </c>
      <c r="Z23" s="16" t="s">
        <v>271</v>
      </c>
      <c r="AB23" s="16" t="s">
        <v>383</v>
      </c>
      <c r="AC23" s="17" t="s">
        <v>374</v>
      </c>
      <c r="AD23" s="34" t="s">
        <v>77</v>
      </c>
      <c r="AE23" s="30" t="s">
        <v>384</v>
      </c>
      <c r="AF23" s="17" t="s">
        <v>385</v>
      </c>
      <c r="AG23" s="16" t="s">
        <v>102</v>
      </c>
      <c r="AI23" s="32" t="n">
        <v>1</v>
      </c>
      <c r="AJ23" s="32" t="n">
        <v>6</v>
      </c>
      <c r="AK23" s="32" t="n">
        <v>13</v>
      </c>
      <c r="AL23" s="32" t="n">
        <f aca="false">SUM(AI23+AJ23+AK23)</f>
        <v>20</v>
      </c>
    </row>
    <row r="24" customFormat="false" ht="25" hidden="false" customHeight="true" outlineLevel="0" collapsed="false">
      <c r="AH24" s="1"/>
    </row>
    <row r="25" s="29" customFormat="true" ht="60" hidden="false" customHeight="false" outlineLevel="0" collapsed="false">
      <c r="A25" s="29" t="s">
        <v>196</v>
      </c>
      <c r="C25" s="16" t="s">
        <v>386</v>
      </c>
      <c r="D25" s="13" t="s">
        <v>387</v>
      </c>
      <c r="E25" s="16" t="s">
        <v>388</v>
      </c>
      <c r="G25" s="16" t="s">
        <v>258</v>
      </c>
      <c r="I25" s="17" t="s">
        <v>389</v>
      </c>
      <c r="J25" s="16" t="s">
        <v>390</v>
      </c>
      <c r="K25" s="16" t="s">
        <v>255</v>
      </c>
      <c r="N25" s="16" t="s">
        <v>391</v>
      </c>
      <c r="O25" s="16" t="s">
        <v>392</v>
      </c>
      <c r="Q25" s="17" t="s">
        <v>393</v>
      </c>
      <c r="R25" s="17" t="s">
        <v>394</v>
      </c>
      <c r="T25" s="29" t="s">
        <v>77</v>
      </c>
      <c r="V25" s="17" t="s">
        <v>395</v>
      </c>
      <c r="W25" s="29" t="s">
        <v>77</v>
      </c>
      <c r="X25" s="2"/>
      <c r="Z25" s="17" t="s">
        <v>396</v>
      </c>
      <c r="AA25" s="16" t="s">
        <v>262</v>
      </c>
      <c r="AD25" s="30" t="s">
        <v>301</v>
      </c>
      <c r="AE25" s="35"/>
      <c r="AF25" s="16" t="s">
        <v>270</v>
      </c>
      <c r="AH25" s="29" t="n">
        <f aca="false">SUM(50+33+67+50+100+67+67+67+33+83+83+100+83+33+0+50)/16</f>
        <v>60.375</v>
      </c>
      <c r="AI25" s="29" t="n">
        <v>0</v>
      </c>
      <c r="AJ25" s="29" t="n">
        <v>5</v>
      </c>
      <c r="AK25" s="29" t="n">
        <v>11</v>
      </c>
      <c r="AL25" s="32" t="n">
        <f aca="false">SUM(AI25+AJ25+AK25)</f>
        <v>16</v>
      </c>
    </row>
    <row r="26" customFormat="false" ht="26" hidden="false" customHeight="true" outlineLevel="0" collapsed="false">
      <c r="AH26" s="1"/>
    </row>
    <row r="27" s="32" customFormat="true" ht="72" hidden="false" customHeight="false" outlineLevel="0" collapsed="false">
      <c r="A27" s="32" t="s">
        <v>204</v>
      </c>
      <c r="D27" s="17" t="s">
        <v>397</v>
      </c>
      <c r="E27" s="32" t="s">
        <v>77</v>
      </c>
      <c r="G27" s="17" t="s">
        <v>88</v>
      </c>
      <c r="I27" s="32" t="s">
        <v>75</v>
      </c>
      <c r="J27" s="16" t="s">
        <v>315</v>
      </c>
      <c r="K27" s="13" t="s">
        <v>398</v>
      </c>
      <c r="L27" s="17" t="s">
        <v>399</v>
      </c>
      <c r="N27" s="16" t="s">
        <v>400</v>
      </c>
      <c r="Q27" s="13" t="s">
        <v>86</v>
      </c>
      <c r="R27" s="17" t="s">
        <v>143</v>
      </c>
      <c r="T27" s="32" t="s">
        <v>77</v>
      </c>
      <c r="V27" s="32" t="s">
        <v>77</v>
      </c>
      <c r="W27" s="32" t="s">
        <v>77</v>
      </c>
      <c r="X27" s="2"/>
      <c r="Z27" s="17" t="s">
        <v>401</v>
      </c>
      <c r="AB27" s="13" t="s">
        <v>86</v>
      </c>
      <c r="AC27" s="17" t="s">
        <v>133</v>
      </c>
      <c r="AD27" s="30" t="s">
        <v>369</v>
      </c>
      <c r="AE27" s="36" t="s">
        <v>402</v>
      </c>
      <c r="AH27" s="32" t="n">
        <f aca="false">SUM(83+100+50+100+67+83+100+100+0+100)/10</f>
        <v>78.3</v>
      </c>
      <c r="AI27" s="32" t="n">
        <v>3</v>
      </c>
      <c r="AJ27" s="32" t="n">
        <v>4</v>
      </c>
      <c r="AK27" s="32" t="n">
        <v>3</v>
      </c>
      <c r="AL27" s="32" t="n">
        <f aca="false">SUM(AI27+AJ27+AK27)</f>
        <v>10</v>
      </c>
    </row>
    <row r="28" s="32" customFormat="true" ht="12" hidden="false" customHeight="false" outlineLevel="0" collapsed="false">
      <c r="K28" s="13"/>
      <c r="X28" s="2"/>
      <c r="AD28" s="34"/>
      <c r="AE28" s="34"/>
      <c r="AH28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2:21:01Z</dcterms:created>
  <dc:creator>mwhitehouse</dc:creator>
  <dc:description/>
  <dc:language>en-US</dc:language>
  <cp:lastModifiedBy>Maribeth Whitehouse</cp:lastModifiedBy>
  <cp:lastPrinted>2005-06-07T01:31:15Z</cp:lastPrinted>
  <dcterms:modified xsi:type="dcterms:W3CDTF">2005-10-31T22:47:52Z</dcterms:modified>
  <cp:revision>0</cp:revision>
  <dc:subject/>
  <dc:title/>
</cp:coreProperties>
</file>